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ERGIA ELÉTRICA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</sheets>
  <definedNames>
    <definedName function="false" hidden="false" localSheetId="5" name="Excel_BuiltIn__FilterDatabase" vbProcedure="false">#REF!</definedName>
    <definedName function="false" hidden="false" localSheetId="5" name="_Hlk105475778" vbProcedure="false">#REF!</definedName>
    <definedName function="false" hidden="false" localSheetId="5" name="_Hlk10548649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89">
  <si>
    <t xml:space="preserve">10.1  Balanço de energia elétrica - Distrito Federal – 2011-2015</t>
  </si>
  <si>
    <t xml:space="preserve">BALANÇO</t>
  </si>
  <si>
    <t xml:space="preserve">ENERGIA ELÉTRICA (MWh)</t>
  </si>
  <si>
    <t xml:space="preserve">Energia recebida</t>
  </si>
  <si>
    <t xml:space="preserve">   CEB geração - Corumbá III</t>
  </si>
  <si>
    <t xml:space="preserve">   CEB geração – Corumbá IV</t>
  </si>
  <si>
    <t xml:space="preserve">   CEB geração – Paranoá</t>
  </si>
  <si>
    <t xml:space="preserve">    De Itaipu</t>
  </si>
  <si>
    <t xml:space="preserve">   Do Sistema Integrado Nacional - SIN</t>
  </si>
  <si>
    <t xml:space="preserve">Carga própria</t>
  </si>
  <si>
    <t xml:space="preserve">Perdas</t>
  </si>
  <si>
    <t xml:space="preserve">Consumidor livre</t>
  </si>
  <si>
    <t xml:space="preserve">Consumo total</t>
  </si>
  <si>
    <t xml:space="preserve">Energia injetada - geração distribuída</t>
  </si>
  <si>
    <t xml:space="preserve"> -</t>
  </si>
  <si>
    <t xml:space="preserve"> Fonte : Companhia Energética de Brasília - CEB - Diretoria de Comercialização - DC - Superintendência de Mercado - SDM - Gerência de Mercado e Comercialização - GRMC</t>
  </si>
  <si>
    <t xml:space="preserve">10.2  Consumo de energia elétrica, segundo as classes - Distrito Federal – 2011-2015</t>
  </si>
  <si>
    <t xml:space="preserve">CLASSES</t>
  </si>
  <si>
    <t xml:space="preserve">CONSUMO DE ENERGIA ELÉTRICA (MWh)</t>
  </si>
  <si>
    <t xml:space="preserve">DISTRITO FEDERAL</t>
  </si>
  <si>
    <t xml:space="preserve">Residencial</t>
  </si>
  <si>
    <t xml:space="preserve">Industrial</t>
  </si>
  <si>
    <t xml:space="preserve">Comercial</t>
  </si>
  <si>
    <t xml:space="preserve">Rural</t>
  </si>
  <si>
    <t xml:space="preserve">Iluminação pública</t>
  </si>
  <si>
    <t xml:space="preserve">Poder público</t>
  </si>
  <si>
    <t xml:space="preserve">Serviço público</t>
  </si>
  <si>
    <t xml:space="preserve">Consumo próprio</t>
  </si>
  <si>
    <t xml:space="preserve">10.3  Consumidores de energia elétrica, segundo as classes - Distrito Federal – 2011-2015</t>
  </si>
  <si>
    <t xml:space="preserve">NÚMERO DE CONSUMIDORES</t>
  </si>
  <si>
    <t xml:space="preserve">10.4  Consumo de energia elétrica por classes, segundo as Regiões Administrativas - Distrito Federal – 2011-2015                                         </t>
  </si>
  <si>
    <t xml:space="preserve">REGIÕES ADMINISTRATIVAS</t>
  </si>
  <si>
    <t xml:space="preserve">Total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...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color rgb="FFFF0000"/>
        <rFont val="Arial"/>
        <family val="2"/>
      </rPr>
      <t xml:space="preserve">SCIA</t>
    </r>
    <r>
      <rPr>
        <vertAlign val="superscript"/>
        <sz val="8"/>
        <color rgb="FFFF0000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color rgb="FFFF0000"/>
        <rFont val="Arial"/>
        <family val="2"/>
      </rPr>
      <t xml:space="preserve">SIA</t>
    </r>
    <r>
      <rPr>
        <vertAlign val="superscript"/>
        <sz val="8"/>
        <color rgb="FFFF0000"/>
        <rFont val="Arial"/>
        <family val="2"/>
      </rPr>
      <t xml:space="preserve">(2)</t>
    </r>
  </si>
  <si>
    <t xml:space="preserve">Vicente Pires</t>
  </si>
  <si>
    <t xml:space="preserve">Fercal</t>
  </si>
  <si>
    <t xml:space="preserve">  -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-</t>
  </si>
  <si>
    <t xml:space="preserve"> -   </t>
  </si>
  <si>
    <t xml:space="preserve">Nota :  Poder Público - Fornecimento para unidade consumidora onde, independente da atividade desenvolvida, for solicitado por pessoa jurídica de direito público que assuma as responsabilidades</t>
  </si>
  <si>
    <t xml:space="preserve"> inerentes à condição de consumidor, com exceção dos casos classificáveis como Serviço Público de Irrigação Rural, Escola Agrotécnica,</t>
  </si>
  <si>
    <t xml:space="preserve"> iluminação Pública e Serviço Público, incluído nesta classe o fornecimento provisório, de interesse do Poder Público, e também solicitado por pessoa jurídica de direito público,</t>
  </si>
  <si>
    <t xml:space="preserve"> destinado a atender eventos e festejos realizados em áreas públicas, devendo ser consideradas as seguintes subclasses: Poder Público Federal, Poder Público Estadual ou Distrital e Poder Público Municipal.</t>
  </si>
  <si>
    <t xml:space="preserve">Serviço Público – Fornecimento, exclusivamente, para motores, máquinas e cargas essenciais á operação de serviços públicos de água, esgoto, saneamento e tração elétrica urbana </t>
  </si>
  <si>
    <t xml:space="preserve">e/ou ferroviária, explorados diretamente pelo Poder Público ou mediante concessão ou autorização, devendo ser consideradas as seguintes subclasses: Tração Elétrica; Água, Esgoto e Saneamento.</t>
  </si>
  <si>
    <t xml:space="preserve">Consumo Próprio - Fornecimento destinado ao consumo de energia elétrica da própria concessionária, devendo ser considerada as seguintes subclasses: </t>
  </si>
  <si>
    <t xml:space="preserve">a) Próprio – Fornecimento para escritório, oficina, almoxarifado e demais instalações da própria concessionária, diretamente  ligadas à prestação de serviços de eletricidade, não incluídas as subclasses seguintes.</t>
  </si>
  <si>
    <t xml:space="preserve">b) Canteiro de Obras – Fornecimento para canteiro de obras da própria concessionária.</t>
  </si>
  <si>
    <t xml:space="preserve">c) Interno – Fornecimento para instalações e dependências internas de usinas, subestações e demais locais diretamente ligados à  produção e transformação de energia elétric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10.5  Consumidores de energia elétrica por classes, segundo as Regiões Administrativas - Distrito Federal – 2011-2015                               </t>
  </si>
  <si>
    <t xml:space="preserve">NÚMERO DE  CONSUMIDORES (posição em 31/12)</t>
  </si>
  <si>
    <t xml:space="preserve">REGIÕES ADMINSTRATIVAS</t>
  </si>
  <si>
    <t xml:space="preserve">NÚMERO DE CONSUMIDORES (posição em 31/12)</t>
  </si>
  <si>
    <t xml:space="preserve"> Brasília</t>
  </si>
  <si>
    <t xml:space="preserve">10.6  Luminárias em via pública, segundo as Regiões Administrativas - Distrito Federal – 2011-2015</t>
  </si>
  <si>
    <t xml:space="preserve">NÚMERO DE LUMINÁRIAS (posição em 31-12)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31.7"/>
    <col collapsed="false" customWidth="false" hidden="false" outlineLevel="0" max="5" min="2" style="1" width="17.56"/>
    <col collapsed="false" customWidth="true" hidden="false" outlineLevel="0" max="6" min="6" style="1" width="14.7"/>
    <col collapsed="false" customWidth="false" hidden="false" outlineLevel="0" max="257" min="7" style="1" width="17.56"/>
  </cols>
  <sheetData>
    <row r="1" s="2" customFormat="true" ht="12" hidden="false" customHeight="true" outlineLevel="0" collapsed="false">
      <c r="A1" s="2" t="s">
        <v>0</v>
      </c>
    </row>
    <row r="2" s="5" customFormat="tru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12" hidden="false" customHeight="true" outlineLevel="0" collapsed="false">
      <c r="A3" s="3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G3" s="5" t="n">
        <v>2016</v>
      </c>
    </row>
    <row r="4" s="5" customFormat="true" ht="12" hidden="false" customHeight="true" outlineLevel="0" collapsed="false">
      <c r="A4" s="6" t="s">
        <v>3</v>
      </c>
      <c r="B4" s="7" t="n">
        <v>6699506</v>
      </c>
      <c r="C4" s="7" t="n">
        <v>6972105</v>
      </c>
      <c r="D4" s="8" t="n">
        <f aca="false">SUM(D5:D9)</f>
        <v>7300749.048</v>
      </c>
      <c r="E4" s="7" t="n">
        <v>7538409</v>
      </c>
      <c r="F4" s="7" t="n">
        <v>7537177</v>
      </c>
      <c r="G4" s="7" t="n">
        <v>7344685</v>
      </c>
      <c r="H4" s="9"/>
      <c r="I4" s="9"/>
      <c r="J4" s="9"/>
      <c r="K4" s="9"/>
      <c r="L4" s="9"/>
      <c r="M4" s="9"/>
    </row>
    <row r="5" s="14" customFormat="true" ht="12" hidden="false" customHeight="true" outlineLevel="0" collapsed="false">
      <c r="A5" s="10" t="s">
        <v>4</v>
      </c>
      <c r="B5" s="11" t="n">
        <v>408179</v>
      </c>
      <c r="C5" s="11" t="n">
        <v>344778</v>
      </c>
      <c r="D5" s="12" t="n">
        <v>407216.647</v>
      </c>
      <c r="E5" s="11" t="n">
        <v>378616</v>
      </c>
      <c r="F5" s="11" t="n">
        <v>210388</v>
      </c>
      <c r="G5" s="7" t="n">
        <v>190853</v>
      </c>
      <c r="H5" s="13"/>
      <c r="I5" s="13"/>
    </row>
    <row r="6" s="14" customFormat="true" ht="12" hidden="false" customHeight="true" outlineLevel="0" collapsed="false">
      <c r="A6" s="10" t="s">
        <v>5</v>
      </c>
      <c r="B6" s="11" t="n">
        <v>531367</v>
      </c>
      <c r="C6" s="11" t="n">
        <v>463128</v>
      </c>
      <c r="D6" s="12" t="n">
        <v>569910.608</v>
      </c>
      <c r="E6" s="11" t="n">
        <v>551698</v>
      </c>
      <c r="F6" s="11" t="n">
        <v>315172</v>
      </c>
      <c r="G6" s="7" t="n">
        <v>312963</v>
      </c>
      <c r="H6" s="13"/>
      <c r="I6" s="13"/>
    </row>
    <row r="7" s="14" customFormat="true" ht="12" hidden="false" customHeight="true" outlineLevel="0" collapsed="false">
      <c r="A7" s="10" t="s">
        <v>6</v>
      </c>
      <c r="B7" s="11" t="n">
        <v>117770</v>
      </c>
      <c r="C7" s="11" t="n">
        <v>124637</v>
      </c>
      <c r="D7" s="12" t="n">
        <v>126435.661</v>
      </c>
      <c r="E7" s="11" t="n">
        <v>124223</v>
      </c>
      <c r="F7" s="11" t="n">
        <v>102907</v>
      </c>
      <c r="G7" s="7" t="n">
        <v>80686</v>
      </c>
      <c r="H7" s="13"/>
    </row>
    <row r="8" s="14" customFormat="true" ht="12" hidden="false" customHeight="true" outlineLevel="0" collapsed="false">
      <c r="A8" s="10" t="s">
        <v>7</v>
      </c>
      <c r="B8" s="11" t="n">
        <v>1113965</v>
      </c>
      <c r="C8" s="11" t="n">
        <v>1109261</v>
      </c>
      <c r="D8" s="12" t="n">
        <v>1098026.813</v>
      </c>
      <c r="E8" s="11" t="n">
        <v>1355034</v>
      </c>
      <c r="F8" s="11" t="n">
        <v>1412333</v>
      </c>
      <c r="G8" s="7" t="n">
        <v>1459222</v>
      </c>
      <c r="I8" s="15"/>
      <c r="J8" s="11"/>
      <c r="K8" s="11"/>
      <c r="L8" s="11"/>
      <c r="M8" s="11"/>
    </row>
    <row r="9" s="14" customFormat="true" ht="12" hidden="false" customHeight="true" outlineLevel="0" collapsed="false">
      <c r="A9" s="16" t="s">
        <v>8</v>
      </c>
      <c r="B9" s="11" t="n">
        <v>4528225</v>
      </c>
      <c r="C9" s="11" t="n">
        <v>4930301</v>
      </c>
      <c r="D9" s="12" t="n">
        <v>5099159.319</v>
      </c>
      <c r="E9" s="11" t="n">
        <v>5128839</v>
      </c>
      <c r="F9" s="11" t="n">
        <v>5496283</v>
      </c>
      <c r="G9" s="7" t="n">
        <v>5300392</v>
      </c>
      <c r="H9" s="13"/>
      <c r="I9" s="15"/>
      <c r="J9" s="11"/>
      <c r="K9" s="11"/>
      <c r="L9" s="11"/>
      <c r="M9" s="11"/>
    </row>
    <row r="10" s="14" customFormat="true" ht="12" hidden="false" customHeight="true" outlineLevel="0" collapsed="false">
      <c r="A10" s="10" t="s">
        <v>3</v>
      </c>
      <c r="B10" s="11" t="n">
        <v>6699506</v>
      </c>
      <c r="C10" s="11" t="n">
        <v>6972105</v>
      </c>
      <c r="D10" s="12" t="n">
        <f aca="false">SUM(D5:D9)</f>
        <v>7300749.048</v>
      </c>
      <c r="E10" s="11" t="n">
        <v>7538409</v>
      </c>
      <c r="F10" s="11" t="n">
        <v>7537082</v>
      </c>
      <c r="G10" s="11" t="n">
        <v>7344685</v>
      </c>
      <c r="H10" s="13"/>
      <c r="I10" s="15"/>
      <c r="J10" s="11"/>
      <c r="K10" s="11"/>
      <c r="L10" s="11"/>
      <c r="M10" s="17"/>
    </row>
    <row r="11" s="14" customFormat="true" ht="12" hidden="false" customHeight="true" outlineLevel="0" collapsed="false">
      <c r="A11" s="10" t="s">
        <v>9</v>
      </c>
      <c r="B11" s="11" t="n">
        <v>6699506</v>
      </c>
      <c r="C11" s="11" t="n">
        <v>6972105</v>
      </c>
      <c r="D11" s="12" t="n">
        <f aca="false">SUM(D12:D14)</f>
        <v>7300749.048</v>
      </c>
      <c r="E11" s="11" t="n">
        <v>7538409</v>
      </c>
      <c r="F11" s="11" t="n">
        <v>7537082</v>
      </c>
      <c r="G11" s="11" t="n">
        <v>7344685</v>
      </c>
      <c r="I11" s="13"/>
      <c r="J11" s="13"/>
      <c r="K11" s="13"/>
      <c r="L11" s="13"/>
      <c r="M11" s="13"/>
    </row>
    <row r="12" s="14" customFormat="true" ht="12" hidden="false" customHeight="true" outlineLevel="0" collapsed="false">
      <c r="A12" s="10" t="s">
        <v>10</v>
      </c>
      <c r="B12" s="11" t="n">
        <v>783861</v>
      </c>
      <c r="C12" s="11" t="n">
        <v>793112</v>
      </c>
      <c r="D12" s="12" t="n">
        <v>768541.447</v>
      </c>
      <c r="E12" s="11" t="n">
        <v>768448</v>
      </c>
      <c r="F12" s="11" t="n">
        <v>891320</v>
      </c>
      <c r="G12" s="11" t="n">
        <v>835694</v>
      </c>
      <c r="H12" s="13"/>
    </row>
    <row r="13" s="14" customFormat="true" ht="12" hidden="false" customHeight="true" outlineLevel="0" collapsed="false">
      <c r="A13" s="10" t="s">
        <v>11</v>
      </c>
      <c r="B13" s="11" t="n">
        <v>446190</v>
      </c>
      <c r="C13" s="11" t="n">
        <v>513230</v>
      </c>
      <c r="D13" s="12" t="n">
        <v>568248.822</v>
      </c>
      <c r="E13" s="11" t="n">
        <v>606648</v>
      </c>
      <c r="F13" s="11" t="n">
        <v>561560</v>
      </c>
      <c r="G13" s="11" t="n">
        <v>462084</v>
      </c>
      <c r="M13" s="13" t="n">
        <f aca="false">G4-M4</f>
        <v>7344685</v>
      </c>
    </row>
    <row r="14" s="14" customFormat="true" ht="12" hidden="false" customHeight="true" outlineLevel="0" collapsed="false">
      <c r="A14" s="10" t="s">
        <v>12</v>
      </c>
      <c r="B14" s="11" t="n">
        <v>5469453</v>
      </c>
      <c r="C14" s="11" t="n">
        <v>5665762</v>
      </c>
      <c r="D14" s="12" t="n">
        <v>5963958.779</v>
      </c>
      <c r="E14" s="11" t="n">
        <v>6163314</v>
      </c>
      <c r="F14" s="11" t="n">
        <v>6084202</v>
      </c>
      <c r="G14" s="11" t="n">
        <v>6046338</v>
      </c>
      <c r="H14" s="13"/>
    </row>
    <row r="15" s="14" customFormat="true" ht="12" hidden="false" customHeight="true" outlineLevel="0" collapsed="false">
      <c r="A15" s="16" t="s">
        <v>13</v>
      </c>
      <c r="B15" s="11" t="s">
        <v>14</v>
      </c>
      <c r="C15" s="11" t="s">
        <v>14</v>
      </c>
      <c r="D15" s="12" t="s">
        <v>14</v>
      </c>
      <c r="E15" s="11" t="s">
        <v>14</v>
      </c>
      <c r="F15" s="17" t="n">
        <v>95</v>
      </c>
      <c r="G15" s="11" t="n">
        <v>569</v>
      </c>
      <c r="H15" s="13"/>
    </row>
    <row r="17" s="19" customFormat="true" ht="12" hidden="false" customHeight="true" outlineLevel="0" collapsed="false">
      <c r="A17" s="18" t="s">
        <v>15</v>
      </c>
    </row>
    <row r="21" customFormat="false" ht="12" hidden="false" customHeight="true" outlineLevel="0" collapsed="false">
      <c r="B21" s="11"/>
      <c r="C21" s="11"/>
      <c r="D21" s="11"/>
      <c r="E21" s="11"/>
      <c r="F21" s="11"/>
      <c r="G21" s="11"/>
    </row>
    <row r="22" customFormat="false" ht="12" hidden="false" customHeight="true" outlineLevel="0" collapsed="false">
      <c r="A22" s="11"/>
      <c r="B22" s="11"/>
      <c r="C22" s="11"/>
      <c r="D22" s="12"/>
      <c r="E22" s="11"/>
      <c r="F22" s="11"/>
      <c r="G22" s="11"/>
    </row>
    <row r="23" customFormat="false" ht="12" hidden="false" customHeight="true" outlineLevel="0" collapsed="false">
      <c r="A23" s="11"/>
      <c r="B23" s="11"/>
      <c r="C23" s="11"/>
      <c r="D23" s="12"/>
      <c r="E23" s="11"/>
      <c r="F23" s="11"/>
      <c r="G23" s="11"/>
      <c r="H23" s="11"/>
    </row>
    <row r="24" customFormat="false" ht="12" hidden="false" customHeight="true" outlineLevel="0" collapsed="false">
      <c r="A24" s="11"/>
      <c r="B24" s="11"/>
      <c r="C24" s="11"/>
      <c r="D24" s="12"/>
      <c r="E24" s="11"/>
      <c r="F24" s="11"/>
      <c r="G24" s="11"/>
      <c r="H24" s="11"/>
      <c r="I24" s="11"/>
      <c r="J24" s="11"/>
      <c r="K24" s="11" t="n">
        <f aca="false">G5+G6+G7+G8+G9</f>
        <v>7344116</v>
      </c>
    </row>
    <row r="25" customFormat="false" ht="12" hidden="false" customHeight="true" outlineLevel="0" collapsed="false">
      <c r="A25" s="11"/>
      <c r="B25" s="11"/>
      <c r="C25" s="11"/>
      <c r="D25" s="12"/>
      <c r="E25" s="11"/>
      <c r="F25" s="11"/>
      <c r="G25" s="11"/>
      <c r="H25" s="11"/>
    </row>
    <row r="26" customFormat="false" ht="12" hidden="false" customHeight="true" outlineLevel="0" collapsed="false">
      <c r="A26" s="11"/>
      <c r="B26" s="11"/>
      <c r="C26" s="11"/>
      <c r="D26" s="12"/>
      <c r="E26" s="11"/>
      <c r="F26" s="11"/>
      <c r="G26" s="11"/>
      <c r="H26" s="20"/>
    </row>
    <row r="27" customFormat="false" ht="12" hidden="false" customHeight="true" outlineLevel="0" collapsed="false">
      <c r="B27" s="20"/>
      <c r="C27" s="20"/>
      <c r="D27" s="21"/>
      <c r="E27" s="20"/>
      <c r="F27" s="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7.70703125" defaultRowHeight="12" zeroHeight="false" outlineLevelRow="0" outlineLevelCol="0"/>
  <cols>
    <col collapsed="false" customWidth="false" hidden="false" outlineLevel="0" max="257" min="1" style="1" width="17.7"/>
  </cols>
  <sheetData>
    <row r="1" s="2" customFormat="true" ht="12" hidden="false" customHeight="true" outlineLevel="0" collapsed="false">
      <c r="A1" s="2" t="s">
        <v>16</v>
      </c>
    </row>
    <row r="2" s="2" customFormat="true" ht="12" hidden="false" customHeight="true" outlineLevel="0" collapsed="false">
      <c r="A2" s="3" t="s">
        <v>17</v>
      </c>
      <c r="B2" s="4" t="s">
        <v>18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G3" s="5" t="n">
        <v>2016</v>
      </c>
    </row>
    <row r="4" s="2" customFormat="true" ht="12" hidden="false" customHeight="true" outlineLevel="0" collapsed="false">
      <c r="A4" s="6" t="s">
        <v>19</v>
      </c>
      <c r="B4" s="22" t="n">
        <v>5469453</v>
      </c>
      <c r="C4" s="22" t="n">
        <v>5665762</v>
      </c>
      <c r="D4" s="22" t="n">
        <f aca="false">SUM(D5:D12)</f>
        <v>5963958.319</v>
      </c>
      <c r="E4" s="22" t="n">
        <v>6163313</v>
      </c>
      <c r="F4" s="22" t="n">
        <v>6084202</v>
      </c>
      <c r="G4" s="22" t="n">
        <v>6046338</v>
      </c>
    </row>
    <row r="5" customFormat="false" ht="12" hidden="false" customHeight="true" outlineLevel="0" collapsed="false">
      <c r="A5" s="10" t="s">
        <v>20</v>
      </c>
      <c r="B5" s="23" t="n">
        <v>2005410</v>
      </c>
      <c r="C5" s="23" t="n">
        <v>2074439</v>
      </c>
      <c r="D5" s="23" t="n">
        <v>2192306</v>
      </c>
      <c r="E5" s="23" t="n">
        <v>2299839</v>
      </c>
      <c r="F5" s="23" t="n">
        <v>2275019</v>
      </c>
      <c r="G5" s="23" t="n">
        <v>2251611</v>
      </c>
      <c r="H5" s="20"/>
      <c r="I5" s="23"/>
      <c r="J5" s="23"/>
    </row>
    <row r="6" customFormat="false" ht="12" hidden="false" customHeight="true" outlineLevel="0" collapsed="false">
      <c r="A6" s="10" t="s">
        <v>21</v>
      </c>
      <c r="B6" s="23" t="n">
        <v>231665</v>
      </c>
      <c r="C6" s="23" t="n">
        <v>240061</v>
      </c>
      <c r="D6" s="23" t="n">
        <v>245915</v>
      </c>
      <c r="E6" s="23" t="n">
        <v>231650</v>
      </c>
      <c r="F6" s="23" t="n">
        <v>190888</v>
      </c>
      <c r="G6" s="23" t="n">
        <v>177573</v>
      </c>
      <c r="I6" s="23"/>
    </row>
    <row r="7" customFormat="false" ht="12" hidden="false" customHeight="true" outlineLevel="0" collapsed="false">
      <c r="A7" s="10" t="s">
        <v>22</v>
      </c>
      <c r="B7" s="23" t="n">
        <v>1831741</v>
      </c>
      <c r="C7" s="23" t="n">
        <v>1903666</v>
      </c>
      <c r="D7" s="23" t="n">
        <v>1986200.693</v>
      </c>
      <c r="E7" s="23" t="n">
        <v>2062178</v>
      </c>
      <c r="F7" s="23" t="n">
        <v>2074093</v>
      </c>
      <c r="G7" s="23" t="n">
        <v>2039252</v>
      </c>
      <c r="I7" s="23"/>
    </row>
    <row r="8" customFormat="false" ht="12" hidden="false" customHeight="true" outlineLevel="0" collapsed="false">
      <c r="A8" s="10" t="s">
        <v>23</v>
      </c>
      <c r="B8" s="23" t="n">
        <v>131370</v>
      </c>
      <c r="C8" s="23" t="n">
        <v>138717</v>
      </c>
      <c r="D8" s="23" t="n">
        <v>146852.193</v>
      </c>
      <c r="E8" s="23" t="n">
        <v>148360</v>
      </c>
      <c r="F8" s="23" t="n">
        <v>148413</v>
      </c>
      <c r="G8" s="23" t="n">
        <v>149556</v>
      </c>
      <c r="I8" s="23"/>
    </row>
    <row r="9" customFormat="false" ht="12" hidden="false" customHeight="true" outlineLevel="0" collapsed="false">
      <c r="A9" s="10" t="s">
        <v>24</v>
      </c>
      <c r="B9" s="23" t="n">
        <v>364038</v>
      </c>
      <c r="C9" s="23" t="n">
        <v>385590</v>
      </c>
      <c r="D9" s="23" t="n">
        <v>402224</v>
      </c>
      <c r="E9" s="23" t="n">
        <v>417867</v>
      </c>
      <c r="F9" s="23" t="n">
        <v>430598</v>
      </c>
      <c r="G9" s="23" t="n">
        <v>630450</v>
      </c>
      <c r="I9" s="23"/>
    </row>
    <row r="10" customFormat="false" ht="12" hidden="false" customHeight="true" outlineLevel="0" collapsed="false">
      <c r="A10" s="10" t="s">
        <v>25</v>
      </c>
      <c r="B10" s="23" t="n">
        <v>569703</v>
      </c>
      <c r="C10" s="23" t="n">
        <v>596475</v>
      </c>
      <c r="D10" s="23" t="n">
        <v>639486</v>
      </c>
      <c r="E10" s="23" t="n">
        <v>640695</v>
      </c>
      <c r="F10" s="23" t="n">
        <v>634537</v>
      </c>
      <c r="G10" s="23" t="n">
        <v>443590</v>
      </c>
      <c r="I10" s="23"/>
    </row>
    <row r="11" customFormat="false" ht="12" hidden="false" customHeight="true" outlineLevel="0" collapsed="false">
      <c r="A11" s="10" t="s">
        <v>26</v>
      </c>
      <c r="B11" s="23" t="n">
        <v>333659</v>
      </c>
      <c r="C11" s="23" t="n">
        <v>324973</v>
      </c>
      <c r="D11" s="23" t="n">
        <v>349085</v>
      </c>
      <c r="E11" s="23" t="n">
        <v>360882</v>
      </c>
      <c r="F11" s="23" t="n">
        <v>329077</v>
      </c>
      <c r="G11" s="23" t="n">
        <v>353019</v>
      </c>
      <c r="I11" s="23"/>
    </row>
    <row r="12" customFormat="false" ht="12" hidden="false" customHeight="true" outlineLevel="0" collapsed="false">
      <c r="A12" s="10" t="s">
        <v>27</v>
      </c>
      <c r="B12" s="23" t="n">
        <v>1867</v>
      </c>
      <c r="C12" s="23" t="n">
        <v>1841</v>
      </c>
      <c r="D12" s="23" t="n">
        <v>1889.433</v>
      </c>
      <c r="E12" s="23" t="n">
        <v>1842</v>
      </c>
      <c r="F12" s="23" t="n">
        <v>1577</v>
      </c>
      <c r="G12" s="23" t="n">
        <v>1287</v>
      </c>
      <c r="I12" s="23"/>
    </row>
    <row r="13" customFormat="false" ht="12" hidden="false" customHeight="true" outlineLevel="0" collapsed="false">
      <c r="B13" s="20"/>
      <c r="C13" s="20"/>
      <c r="D13" s="20"/>
      <c r="E13" s="20"/>
      <c r="F13" s="20"/>
      <c r="I13" s="23"/>
      <c r="J13" s="23"/>
    </row>
    <row r="14" s="19" customFormat="true" ht="12" hidden="false" customHeight="true" outlineLevel="0" collapsed="false">
      <c r="A14" s="24" t="s">
        <v>15</v>
      </c>
      <c r="B14" s="25"/>
      <c r="C14" s="25"/>
      <c r="D14" s="25"/>
      <c r="E14" s="25"/>
      <c r="F14" s="25"/>
      <c r="G14" s="25"/>
      <c r="I14" s="26"/>
      <c r="J14" s="23"/>
    </row>
    <row r="15" customFormat="false" ht="12" hidden="false" customHeight="true" outlineLevel="0" collapsed="false">
      <c r="J15" s="23"/>
    </row>
    <row r="16" customFormat="false" ht="12" hidden="false" customHeight="true" outlineLevel="0" collapsed="false">
      <c r="J16" s="23"/>
    </row>
    <row r="17" customFormat="false" ht="12" hidden="false" customHeight="true" outlineLevel="0" collapsed="false">
      <c r="J17" s="23"/>
    </row>
    <row r="18" customFormat="false" ht="12" hidden="false" customHeight="true" outlineLevel="0" collapsed="false">
      <c r="D18" s="23"/>
      <c r="E18" s="23"/>
      <c r="J18" s="23"/>
    </row>
    <row r="19" customFormat="false" ht="12" hidden="false" customHeight="true" outlineLevel="0" collapsed="false">
      <c r="B19" s="23"/>
      <c r="C19" s="23"/>
      <c r="D19" s="23"/>
      <c r="E19" s="23"/>
      <c r="F19" s="23"/>
      <c r="H19" s="27"/>
      <c r="J19" s="23"/>
    </row>
    <row r="20" customFormat="false" ht="12" hidden="false" customHeight="true" outlineLevel="0" collapsed="false">
      <c r="B20" s="23"/>
      <c r="C20" s="23"/>
      <c r="D20" s="23"/>
      <c r="E20" s="23"/>
      <c r="F20" s="23"/>
      <c r="J20" s="23"/>
    </row>
    <row r="21" customFormat="false" ht="12" hidden="false" customHeight="true" outlineLevel="0" collapsed="false">
      <c r="B21" s="23"/>
      <c r="C21" s="23"/>
      <c r="D21" s="23"/>
      <c r="E21" s="23"/>
      <c r="F21" s="23"/>
      <c r="H21" s="20"/>
      <c r="J21" s="20"/>
    </row>
    <row r="22" customFormat="false" ht="12" hidden="false" customHeight="true" outlineLevel="0" collapsed="false">
      <c r="B22" s="23"/>
      <c r="C22" s="23"/>
      <c r="D22" s="23"/>
      <c r="E22" s="23"/>
      <c r="F22" s="23"/>
      <c r="H22" s="20"/>
    </row>
    <row r="23" customFormat="false" ht="12" hidden="false" customHeight="true" outlineLevel="0" collapsed="false">
      <c r="B23" s="23"/>
      <c r="C23" s="23"/>
      <c r="D23" s="23"/>
      <c r="E23" s="23"/>
      <c r="F23" s="23"/>
      <c r="H23" s="20"/>
    </row>
    <row r="24" customFormat="false" ht="12" hidden="false" customHeight="true" outlineLevel="0" collapsed="false">
      <c r="B24" s="23"/>
      <c r="C24" s="23"/>
      <c r="D24" s="23"/>
      <c r="E24" s="23"/>
      <c r="F24" s="23"/>
      <c r="H24" s="20"/>
    </row>
    <row r="25" customFormat="false" ht="12" hidden="false" customHeight="true" outlineLevel="0" collapsed="false">
      <c r="B25" s="23"/>
      <c r="C25" s="23"/>
      <c r="D25" s="23"/>
      <c r="E25" s="23"/>
      <c r="F25" s="23"/>
      <c r="H25" s="20"/>
    </row>
    <row r="26" customFormat="false" ht="12" hidden="false" customHeight="true" outlineLevel="0" collapsed="false">
      <c r="B26" s="23"/>
      <c r="C26" s="23"/>
      <c r="D26" s="23"/>
      <c r="E26" s="23"/>
      <c r="F26" s="23"/>
      <c r="H26" s="20"/>
    </row>
    <row r="27" customFormat="false" ht="12" hidden="false" customHeight="true" outlineLevel="0" collapsed="false">
      <c r="B27" s="23"/>
      <c r="C27" s="20"/>
      <c r="D27" s="23"/>
      <c r="E27" s="23"/>
      <c r="F27" s="23"/>
      <c r="H27" s="20"/>
    </row>
    <row r="28" customFormat="false" ht="12" hidden="false" customHeight="true" outlineLevel="0" collapsed="false">
      <c r="B28" s="23"/>
      <c r="C28" s="23"/>
      <c r="D28" s="23"/>
      <c r="E28" s="23"/>
      <c r="F28" s="23"/>
      <c r="H28" s="20"/>
    </row>
    <row r="29" customFormat="false" ht="12" hidden="false" customHeight="true" outlineLevel="0" collapsed="false">
      <c r="B29" s="20"/>
      <c r="C29" s="20"/>
      <c r="D29" s="23"/>
      <c r="E29" s="23"/>
      <c r="F29" s="23"/>
      <c r="H29" s="20"/>
    </row>
    <row r="30" customFormat="false" ht="12" hidden="false" customHeight="true" outlineLevel="0" collapsed="false">
      <c r="B30" s="20"/>
      <c r="D30" s="23"/>
      <c r="E30" s="20"/>
      <c r="F30" s="20"/>
    </row>
    <row r="31" customFormat="false" ht="12" hidden="false" customHeight="true" outlineLevel="0" collapsed="false">
      <c r="B31" s="20"/>
      <c r="D31" s="23"/>
      <c r="E31" s="20"/>
    </row>
    <row r="32" customFormat="false" ht="12" hidden="false" customHeight="true" outlineLevel="0" collapsed="false">
      <c r="B32" s="20"/>
      <c r="D32" s="28"/>
      <c r="E32" s="20"/>
    </row>
    <row r="33" customFormat="false" ht="12" hidden="false" customHeight="true" outlineLevel="0" collapsed="false">
      <c r="B33" s="20"/>
      <c r="D33" s="29"/>
      <c r="E33" s="20"/>
    </row>
    <row r="34" customFormat="false" ht="12" hidden="false" customHeight="true" outlineLevel="0" collapsed="false">
      <c r="B34" s="20"/>
      <c r="E34" s="20"/>
    </row>
    <row r="35" customFormat="false" ht="12" hidden="false" customHeight="true" outlineLevel="0" collapsed="false">
      <c r="B35" s="20"/>
    </row>
    <row r="36" customFormat="false" ht="12" hidden="false" customHeight="true" outlineLevel="0" collapsed="false">
      <c r="B36" s="20"/>
    </row>
    <row r="37" customFormat="false" ht="12" hidden="false" customHeight="true" outlineLevel="0" collapsed="false">
      <c r="B37" s="20"/>
    </row>
    <row r="38" customFormat="false" ht="12" hidden="false" customHeight="true" outlineLevel="0" collapsed="false">
      <c r="B38" s="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20"/>
    </sheetView>
  </sheetViews>
  <sheetFormatPr defaultColWidth="18.70703125" defaultRowHeight="12" zeroHeight="false" outlineLevelRow="0" outlineLevelCol="0"/>
  <cols>
    <col collapsed="false" customWidth="false" hidden="false" outlineLevel="0" max="5" min="1" style="1" width="18.7"/>
    <col collapsed="false" customWidth="true" hidden="false" outlineLevel="0" max="6" min="6" style="1" width="16.28"/>
    <col collapsed="false" customWidth="false" hidden="false" outlineLevel="0" max="257" min="7" style="1" width="18.7"/>
  </cols>
  <sheetData>
    <row r="1" s="2" customFormat="true" ht="12" hidden="false" customHeight="true" outlineLevel="0" collapsed="false">
      <c r="A1" s="2" t="s">
        <v>28</v>
      </c>
    </row>
    <row r="2" s="2" customFormat="true" ht="12" hidden="false" customHeight="true" outlineLevel="0" collapsed="false">
      <c r="A2" s="3" t="s">
        <v>17</v>
      </c>
      <c r="B2" s="4" t="s">
        <v>29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G3" s="2" t="n">
        <v>2016</v>
      </c>
    </row>
    <row r="4" s="2" customFormat="true" ht="12" hidden="false" customHeight="true" outlineLevel="0" collapsed="false">
      <c r="A4" s="30" t="s">
        <v>19</v>
      </c>
      <c r="B4" s="22" t="n">
        <v>880061</v>
      </c>
      <c r="C4" s="22" t="n">
        <v>910911</v>
      </c>
      <c r="D4" s="22" t="n">
        <f aca="false">SUM(D5:D12)</f>
        <v>947324</v>
      </c>
      <c r="E4" s="22" t="n">
        <v>980969</v>
      </c>
      <c r="F4" s="7" t="n">
        <v>1012024</v>
      </c>
      <c r="G4" s="31" t="n">
        <f aca="false">G5+G6+G7+G8+G9+G10+G11+G12</f>
        <v>1035948</v>
      </c>
      <c r="H4" s="31"/>
    </row>
    <row r="5" customFormat="false" ht="12" hidden="false" customHeight="true" outlineLevel="0" collapsed="false">
      <c r="A5" s="32" t="s">
        <v>20</v>
      </c>
      <c r="B5" s="23" t="n">
        <v>762414</v>
      </c>
      <c r="C5" s="23" t="n">
        <v>791300</v>
      </c>
      <c r="D5" s="23" t="n">
        <v>824525</v>
      </c>
      <c r="E5" s="23" t="n">
        <v>855945</v>
      </c>
      <c r="F5" s="11" t="n">
        <v>885228</v>
      </c>
      <c r="G5" s="23" t="n">
        <v>908696</v>
      </c>
      <c r="I5" s="23"/>
    </row>
    <row r="6" customFormat="false" ht="12" hidden="false" customHeight="true" outlineLevel="0" collapsed="false">
      <c r="A6" s="32" t="s">
        <v>21</v>
      </c>
      <c r="B6" s="23" t="n">
        <v>1734</v>
      </c>
      <c r="C6" s="23" t="n">
        <v>1725</v>
      </c>
      <c r="D6" s="23" t="n">
        <v>1727</v>
      </c>
      <c r="E6" s="23" t="n">
        <v>1671</v>
      </c>
      <c r="F6" s="11" t="n">
        <v>1687</v>
      </c>
      <c r="G6" s="23" t="n">
        <v>1605</v>
      </c>
      <c r="I6" s="23"/>
    </row>
    <row r="7" customFormat="false" ht="12" hidden="false" customHeight="true" outlineLevel="0" collapsed="false">
      <c r="A7" s="32" t="s">
        <v>22</v>
      </c>
      <c r="B7" s="23" t="n">
        <v>100901</v>
      </c>
      <c r="C7" s="23" t="n">
        <v>102508</v>
      </c>
      <c r="D7" s="23" t="n">
        <v>104954</v>
      </c>
      <c r="E7" s="23" t="n">
        <v>106659</v>
      </c>
      <c r="F7" s="11" t="n">
        <v>108646</v>
      </c>
      <c r="G7" s="23" t="n">
        <v>108881</v>
      </c>
      <c r="I7" s="23"/>
    </row>
    <row r="8" customFormat="false" ht="12" hidden="false" customHeight="true" outlineLevel="0" collapsed="false">
      <c r="A8" s="32" t="s">
        <v>23</v>
      </c>
      <c r="B8" s="23" t="n">
        <v>9561</v>
      </c>
      <c r="C8" s="23" t="n">
        <v>9793</v>
      </c>
      <c r="D8" s="23" t="n">
        <v>9974</v>
      </c>
      <c r="E8" s="23" t="n">
        <v>10098</v>
      </c>
      <c r="F8" s="11" t="n">
        <v>10223</v>
      </c>
      <c r="G8" s="23" t="n">
        <v>10434</v>
      </c>
      <c r="I8" s="23"/>
    </row>
    <row r="9" customFormat="false" ht="12" hidden="false" customHeight="true" outlineLevel="0" collapsed="false">
      <c r="A9" s="32" t="s">
        <v>25</v>
      </c>
      <c r="B9" s="23" t="n">
        <v>5097</v>
      </c>
      <c r="C9" s="23" t="n">
        <v>5226</v>
      </c>
      <c r="D9" s="23" t="n">
        <v>5792</v>
      </c>
      <c r="E9" s="23" t="n">
        <v>6212</v>
      </c>
      <c r="F9" s="11" t="n">
        <v>5859</v>
      </c>
      <c r="G9" s="23" t="n">
        <v>5940</v>
      </c>
      <c r="I9" s="23"/>
    </row>
    <row r="10" customFormat="false" ht="12" hidden="false" customHeight="true" outlineLevel="0" collapsed="false">
      <c r="A10" s="32" t="s">
        <v>24</v>
      </c>
      <c r="B10" s="23" t="n">
        <v>19</v>
      </c>
      <c r="C10" s="23" t="n">
        <v>19</v>
      </c>
      <c r="D10" s="23" t="n">
        <v>19</v>
      </c>
      <c r="E10" s="16" t="n">
        <v>19</v>
      </c>
      <c r="F10" s="17" t="n">
        <v>19</v>
      </c>
      <c r="G10" s="23" t="n">
        <v>19</v>
      </c>
      <c r="I10" s="16"/>
    </row>
    <row r="11" customFormat="false" ht="12" hidden="false" customHeight="true" outlineLevel="0" collapsed="false">
      <c r="A11" s="32" t="s">
        <v>26</v>
      </c>
      <c r="B11" s="23" t="n">
        <v>288</v>
      </c>
      <c r="C11" s="23" t="n">
        <v>293</v>
      </c>
      <c r="D11" s="23" t="n">
        <v>286</v>
      </c>
      <c r="E11" s="16" t="n">
        <v>315</v>
      </c>
      <c r="F11" s="17" t="n">
        <v>313</v>
      </c>
      <c r="G11" s="23" t="n">
        <v>326</v>
      </c>
      <c r="I11" s="16"/>
    </row>
    <row r="12" customFormat="false" ht="12" hidden="false" customHeight="true" outlineLevel="0" collapsed="false">
      <c r="A12" s="32" t="s">
        <v>27</v>
      </c>
      <c r="B12" s="23" t="n">
        <v>47</v>
      </c>
      <c r="C12" s="23" t="n">
        <v>47</v>
      </c>
      <c r="D12" s="23" t="n">
        <v>47</v>
      </c>
      <c r="E12" s="16" t="n">
        <v>50</v>
      </c>
      <c r="F12" s="17" t="n">
        <v>49</v>
      </c>
      <c r="G12" s="23" t="n">
        <v>47</v>
      </c>
      <c r="I12" s="16"/>
    </row>
    <row r="13" customFormat="false" ht="12" hidden="false" customHeight="true" outlineLevel="0" collapsed="false">
      <c r="B13" s="20"/>
      <c r="C13" s="20"/>
      <c r="D13" s="20"/>
      <c r="E13" s="20"/>
      <c r="F13" s="20"/>
      <c r="I13" s="20"/>
    </row>
    <row r="14" s="19" customFormat="true" ht="12" hidden="false" customHeight="true" outlineLevel="0" collapsed="false">
      <c r="A14" s="24" t="s">
        <v>15</v>
      </c>
      <c r="B14" s="25"/>
      <c r="C14" s="25"/>
      <c r="D14" s="25"/>
      <c r="E14" s="25"/>
      <c r="F14" s="25"/>
    </row>
    <row r="18" customFormat="false" ht="12" hidden="false" customHeight="true" outlineLevel="0" collapsed="false">
      <c r="H18" s="31"/>
    </row>
    <row r="19" customFormat="false" ht="12" hidden="false" customHeight="true" outlineLevel="0" collapsed="false">
      <c r="B19" s="23"/>
    </row>
    <row r="20" customFormat="false" ht="12" hidden="false" customHeight="true" outlineLevel="0" collapsed="false">
      <c r="A20" s="23"/>
      <c r="B20" s="23"/>
    </row>
    <row r="21" customFormat="false" ht="12" hidden="false" customHeight="true" outlineLevel="0" collapsed="false">
      <c r="A21" s="23"/>
      <c r="B21" s="23"/>
      <c r="D21" s="20"/>
    </row>
    <row r="22" customFormat="false" ht="12" hidden="false" customHeight="true" outlineLevel="0" collapsed="false">
      <c r="A22" s="23"/>
      <c r="B22" s="23"/>
      <c r="D22" s="20"/>
      <c r="F22" s="20"/>
    </row>
    <row r="23" customFormat="false" ht="12" hidden="false" customHeight="true" outlineLevel="0" collapsed="false">
      <c r="A23" s="23"/>
      <c r="B23" s="23"/>
      <c r="C23" s="23"/>
      <c r="D23" s="23"/>
      <c r="E23" s="23"/>
      <c r="F23" s="23"/>
      <c r="G23" s="23"/>
    </row>
    <row r="24" customFormat="false" ht="12" hidden="false" customHeight="true" outlineLevel="0" collapsed="false">
      <c r="A24" s="23"/>
      <c r="B24" s="23"/>
      <c r="C24" s="23"/>
      <c r="D24" s="23"/>
      <c r="E24" s="23"/>
      <c r="F24" s="23"/>
      <c r="G24" s="23"/>
      <c r="H24" s="20" t="n">
        <f aca="false">H4-H18</f>
        <v>0</v>
      </c>
    </row>
    <row r="25" customFormat="false" ht="12" hidden="false" customHeight="true" outlineLevel="0" collapsed="false">
      <c r="A25" s="16"/>
      <c r="B25" s="23"/>
      <c r="C25" s="23"/>
      <c r="D25" s="23"/>
      <c r="E25" s="23"/>
      <c r="F25" s="23"/>
      <c r="G25" s="23"/>
    </row>
    <row r="26" customFormat="false" ht="12" hidden="false" customHeight="true" outlineLevel="0" collapsed="false">
      <c r="A26" s="16"/>
      <c r="B26" s="23"/>
      <c r="C26" s="23"/>
      <c r="D26" s="23"/>
      <c r="E26" s="23"/>
      <c r="F26" s="23"/>
      <c r="G26" s="23"/>
    </row>
    <row r="27" customFormat="false" ht="12" hidden="false" customHeight="true" outlineLevel="0" collapsed="false">
      <c r="A27" s="16"/>
      <c r="B27" s="20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20"/>
      <c r="C28" s="23"/>
      <c r="D28" s="23"/>
      <c r="E28" s="23"/>
      <c r="F28" s="23"/>
      <c r="G28" s="16"/>
    </row>
    <row r="29" customFormat="false" ht="12" hidden="false" customHeight="true" outlineLevel="0" collapsed="false">
      <c r="C29" s="23"/>
      <c r="D29" s="23"/>
      <c r="E29" s="23"/>
      <c r="F29" s="23"/>
      <c r="G29" s="16"/>
    </row>
    <row r="30" customFormat="false" ht="12" hidden="false" customHeight="true" outlineLevel="0" collapsed="false">
      <c r="C30" s="23"/>
      <c r="D30" s="23"/>
      <c r="E30" s="23"/>
      <c r="F30" s="23"/>
      <c r="G30" s="16"/>
    </row>
    <row r="31" customFormat="false" ht="12" hidden="false" customHeight="true" outlineLevel="0" collapsed="false">
      <c r="C31" s="20"/>
      <c r="D31" s="20"/>
      <c r="E31" s="23"/>
      <c r="F31" s="20"/>
      <c r="G31" s="20"/>
    </row>
    <row r="32" customFormat="false" ht="12" hidden="false" customHeight="true" outlineLevel="0" collapsed="false">
      <c r="E32" s="23"/>
    </row>
    <row r="33" customFormat="false" ht="12" hidden="false" customHeight="true" outlineLevel="0" collapsed="false">
      <c r="E33" s="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6"/>
  <sheetViews>
    <sheetView showFormulas="false" showGridLines="true" showRowColHeaders="true" showZeros="true" rightToLeft="false" tabSelected="true" showOutlineSymbols="true" defaultGridColor="true" view="normal" topLeftCell="A377" colorId="64" zoomScale="100" zoomScaleNormal="100" zoomScalePageLayoutView="100" workbookViewId="0">
      <selection pane="topLeft" activeCell="B359" activeCellId="0" sqref="B3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85"/>
    <col collapsed="false" customWidth="true" hidden="false" outlineLevel="0" max="3" min="3" style="1" width="15.85"/>
    <col collapsed="false" customWidth="true" hidden="false" outlineLevel="0" max="4" min="4" style="1" width="13.56"/>
    <col collapsed="false" customWidth="true" hidden="false" outlineLevel="0" max="5" min="5" style="1" width="14.99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11" min="9" style="1" width="9.14"/>
    <col collapsed="false" customWidth="true" hidden="false" outlineLevel="0" max="12" min="12" style="1" width="18.56"/>
    <col collapsed="false" customWidth="false" hidden="false" outlineLevel="0" max="16" min="13" style="1" width="9.14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s="2" customFormat="true" ht="12" hidden="false" customHeight="true" outlineLevel="0" collapsed="false">
      <c r="A1" s="33" t="s">
        <v>30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4" t="s">
        <v>31</v>
      </c>
      <c r="B2" s="35" t="s">
        <v>18</v>
      </c>
      <c r="C2" s="35"/>
      <c r="D2" s="35"/>
      <c r="E2" s="35"/>
      <c r="F2" s="36"/>
      <c r="G2" s="36"/>
      <c r="H2" s="37"/>
      <c r="I2" s="2"/>
      <c r="J2" s="2"/>
      <c r="K2" s="2"/>
      <c r="L2" s="2"/>
    </row>
    <row r="3" customFormat="false" ht="12" hidden="false" customHeight="true" outlineLevel="0" collapsed="false">
      <c r="A3" s="34"/>
      <c r="B3" s="35" t="s">
        <v>32</v>
      </c>
      <c r="C3" s="35" t="s">
        <v>20</v>
      </c>
      <c r="D3" s="35" t="s">
        <v>21</v>
      </c>
      <c r="E3" s="36" t="s">
        <v>22</v>
      </c>
      <c r="F3" s="38"/>
      <c r="G3" s="36"/>
      <c r="I3" s="2"/>
      <c r="J3" s="2"/>
      <c r="K3" s="2"/>
      <c r="L3" s="2"/>
    </row>
    <row r="4" customFormat="false" ht="12" hidden="false" customHeight="true" outlineLevel="0" collapsed="false">
      <c r="A4" s="36" t="n">
        <v>2011</v>
      </c>
      <c r="B4" s="39"/>
      <c r="C4" s="39"/>
      <c r="D4" s="39"/>
      <c r="E4" s="39"/>
      <c r="F4" s="40"/>
      <c r="G4" s="40"/>
      <c r="H4" s="41"/>
      <c r="I4" s="2"/>
      <c r="J4" s="2"/>
      <c r="K4" s="2"/>
      <c r="L4" s="2"/>
    </row>
    <row r="5" customFormat="false" ht="12" hidden="false" customHeight="true" outlineLevel="0" collapsed="false">
      <c r="A5" s="42" t="s">
        <v>19</v>
      </c>
      <c r="B5" s="43" t="n">
        <v>5469453</v>
      </c>
      <c r="C5" s="43" t="n">
        <v>2005410</v>
      </c>
      <c r="D5" s="43" t="n">
        <v>231665</v>
      </c>
      <c r="E5" s="43" t="n">
        <v>1831741</v>
      </c>
      <c r="F5" s="38"/>
      <c r="G5" s="42"/>
      <c r="H5" s="44"/>
      <c r="I5" s="44"/>
      <c r="J5" s="44"/>
      <c r="K5" s="15"/>
      <c r="L5" s="15"/>
      <c r="M5" s="15"/>
      <c r="N5" s="15"/>
      <c r="O5" s="15"/>
      <c r="Q5" s="20"/>
    </row>
    <row r="6" customFormat="false" ht="12" hidden="false" customHeight="true" outlineLevel="0" collapsed="false">
      <c r="A6" s="45" t="s">
        <v>33</v>
      </c>
      <c r="B6" s="46" t="n">
        <v>1875585</v>
      </c>
      <c r="C6" s="46" t="n">
        <v>258702</v>
      </c>
      <c r="D6" s="46" t="n">
        <v>27414</v>
      </c>
      <c r="E6" s="46" t="n">
        <v>971056</v>
      </c>
      <c r="F6" s="38"/>
      <c r="G6" s="46"/>
      <c r="H6" s="44"/>
      <c r="I6" s="44"/>
      <c r="J6" s="44"/>
      <c r="K6" s="15"/>
      <c r="L6" s="15"/>
      <c r="M6" s="15"/>
      <c r="N6" s="15"/>
      <c r="O6" s="47"/>
      <c r="Q6" s="20"/>
    </row>
    <row r="7" customFormat="false" ht="12" hidden="false" customHeight="true" outlineLevel="0" collapsed="false">
      <c r="A7" s="45" t="s">
        <v>34</v>
      </c>
      <c r="B7" s="46" t="n">
        <v>220664</v>
      </c>
      <c r="C7" s="46" t="n">
        <v>91004</v>
      </c>
      <c r="D7" s="46" t="n">
        <v>41535</v>
      </c>
      <c r="E7" s="46" t="n">
        <v>42543</v>
      </c>
      <c r="F7" s="38"/>
      <c r="G7" s="46"/>
      <c r="H7" s="44"/>
      <c r="I7" s="44"/>
      <c r="J7" s="44"/>
      <c r="K7" s="15"/>
      <c r="L7" s="15"/>
      <c r="M7" s="15"/>
      <c r="N7" s="15"/>
      <c r="O7" s="47"/>
      <c r="Q7" s="20"/>
    </row>
    <row r="8" customFormat="false" ht="12" hidden="false" customHeight="true" outlineLevel="0" collapsed="false">
      <c r="A8" s="45" t="s">
        <v>35</v>
      </c>
      <c r="B8" s="46" t="n">
        <v>773135</v>
      </c>
      <c r="C8" s="46" t="n">
        <v>340541</v>
      </c>
      <c r="D8" s="46" t="n">
        <v>44124</v>
      </c>
      <c r="E8" s="46" t="n">
        <v>247698</v>
      </c>
      <c r="F8" s="38"/>
      <c r="G8" s="46"/>
      <c r="H8" s="44"/>
      <c r="I8" s="44"/>
      <c r="J8" s="44"/>
      <c r="K8" s="15"/>
      <c r="L8" s="15"/>
      <c r="M8" s="15"/>
      <c r="N8" s="15"/>
      <c r="O8" s="47"/>
      <c r="Q8" s="20"/>
    </row>
    <row r="9" customFormat="false" ht="12" hidden="false" customHeight="true" outlineLevel="0" collapsed="false">
      <c r="A9" s="45" t="s">
        <v>36</v>
      </c>
      <c r="B9" s="46" t="n">
        <v>79397</v>
      </c>
      <c r="C9" s="46" t="n">
        <v>29854</v>
      </c>
      <c r="D9" s="46" t="n">
        <v>9524</v>
      </c>
      <c r="E9" s="46" t="n">
        <v>11928</v>
      </c>
      <c r="F9" s="38"/>
      <c r="G9" s="46"/>
      <c r="H9" s="44"/>
      <c r="I9" s="44"/>
      <c r="J9" s="44"/>
      <c r="K9" s="15"/>
      <c r="L9" s="15"/>
      <c r="M9" s="15"/>
      <c r="N9" s="15"/>
      <c r="O9" s="47"/>
      <c r="Q9" s="20"/>
    </row>
    <row r="10" customFormat="false" ht="12" hidden="false" customHeight="true" outlineLevel="0" collapsed="false">
      <c r="A10" s="45" t="s">
        <v>37</v>
      </c>
      <c r="B10" s="46" t="n">
        <v>207587</v>
      </c>
      <c r="C10" s="46" t="n">
        <v>124432</v>
      </c>
      <c r="D10" s="46" t="n">
        <v>7880</v>
      </c>
      <c r="E10" s="46" t="n">
        <v>36195</v>
      </c>
      <c r="F10" s="38"/>
      <c r="G10" s="45"/>
      <c r="H10" s="44"/>
      <c r="I10" s="44"/>
      <c r="J10" s="44"/>
      <c r="K10" s="15"/>
      <c r="L10" s="15"/>
      <c r="M10" s="15"/>
      <c r="N10" s="15"/>
      <c r="O10" s="47"/>
      <c r="Q10" s="20"/>
    </row>
    <row r="11" customFormat="false" ht="12" hidden="false" customHeight="true" outlineLevel="0" collapsed="false">
      <c r="A11" s="45" t="s">
        <v>38</v>
      </c>
      <c r="B11" s="46" t="n">
        <v>201734</v>
      </c>
      <c r="C11" s="46" t="n">
        <v>91440</v>
      </c>
      <c r="D11" s="46" t="n">
        <v>7620</v>
      </c>
      <c r="E11" s="46" t="n">
        <v>22733</v>
      </c>
      <c r="F11" s="38"/>
      <c r="G11" s="46"/>
      <c r="H11" s="44"/>
      <c r="I11" s="44"/>
      <c r="J11" s="44"/>
      <c r="K11" s="15"/>
      <c r="L11" s="15"/>
      <c r="M11" s="15"/>
      <c r="N11" s="15"/>
      <c r="O11" s="47"/>
      <c r="Q11" s="20"/>
    </row>
    <row r="12" customFormat="false" ht="12" hidden="false" customHeight="true" outlineLevel="0" collapsed="false">
      <c r="A12" s="45" t="s">
        <v>39</v>
      </c>
      <c r="B12" s="46" t="n">
        <v>85748</v>
      </c>
      <c r="C12" s="46" t="n">
        <v>52013</v>
      </c>
      <c r="D12" s="46" t="n">
        <v>1317</v>
      </c>
      <c r="E12" s="46" t="n">
        <v>9507</v>
      </c>
      <c r="F12" s="38"/>
      <c r="G12" s="45"/>
      <c r="H12" s="44"/>
      <c r="I12" s="44"/>
      <c r="J12" s="44"/>
      <c r="K12" s="15"/>
      <c r="L12" s="15"/>
      <c r="M12" s="15"/>
      <c r="N12" s="15"/>
      <c r="O12" s="47"/>
      <c r="Q12" s="20"/>
    </row>
    <row r="13" customFormat="false" ht="12" hidden="false" customHeight="true" outlineLevel="0" collapsed="false">
      <c r="A13" s="45" t="s">
        <v>40</v>
      </c>
      <c r="B13" s="46" t="n">
        <v>110457</v>
      </c>
      <c r="C13" s="46" t="n">
        <v>56578</v>
      </c>
      <c r="D13" s="46" t="n">
        <v>1533</v>
      </c>
      <c r="E13" s="46" t="n">
        <v>30388</v>
      </c>
      <c r="F13" s="38"/>
      <c r="G13" s="46"/>
      <c r="H13" s="44"/>
      <c r="I13" s="44"/>
      <c r="J13" s="44"/>
      <c r="K13" s="15"/>
      <c r="L13" s="15"/>
      <c r="M13" s="15"/>
      <c r="N13" s="15"/>
      <c r="O13" s="47"/>
      <c r="Q13" s="20"/>
    </row>
    <row r="14" customFormat="false" ht="12" hidden="false" customHeight="true" outlineLevel="0" collapsed="false">
      <c r="A14" s="45" t="s">
        <v>41</v>
      </c>
      <c r="B14" s="46" t="n">
        <v>490481</v>
      </c>
      <c r="C14" s="46" t="n">
        <v>222596</v>
      </c>
      <c r="D14" s="46" t="n">
        <v>4072</v>
      </c>
      <c r="E14" s="46" t="n">
        <v>70562</v>
      </c>
      <c r="F14" s="38"/>
      <c r="G14" s="46"/>
      <c r="H14" s="44"/>
      <c r="I14" s="44"/>
      <c r="J14" s="44"/>
      <c r="K14" s="15"/>
      <c r="L14" s="15"/>
      <c r="M14" s="15"/>
      <c r="N14" s="47"/>
      <c r="O14" s="47"/>
      <c r="Q14" s="20"/>
    </row>
    <row r="15" customFormat="false" ht="12" hidden="false" customHeight="true" outlineLevel="0" collapsed="false">
      <c r="A15" s="45" t="s">
        <v>42</v>
      </c>
      <c r="B15" s="46" t="n">
        <v>310726</v>
      </c>
      <c r="C15" s="46" t="n">
        <v>115591</v>
      </c>
      <c r="D15" s="46" t="n">
        <v>17657</v>
      </c>
      <c r="E15" s="46" t="n">
        <v>143858</v>
      </c>
      <c r="F15" s="38"/>
      <c r="G15" s="46"/>
      <c r="H15" s="44"/>
      <c r="I15" s="44"/>
      <c r="J15" s="44"/>
      <c r="K15" s="47"/>
      <c r="L15" s="15"/>
      <c r="M15" s="15"/>
      <c r="N15" s="47"/>
      <c r="O15" s="15"/>
      <c r="Q15" s="20"/>
    </row>
    <row r="16" customFormat="false" ht="12" hidden="false" customHeight="true" outlineLevel="0" collapsed="false">
      <c r="A16" s="45" t="s">
        <v>43</v>
      </c>
      <c r="B16" s="46" t="n">
        <v>201846</v>
      </c>
      <c r="C16" s="46" t="n">
        <v>97619</v>
      </c>
      <c r="D16" s="46" t="n">
        <v>4465</v>
      </c>
      <c r="E16" s="46" t="n">
        <v>77004</v>
      </c>
      <c r="F16" s="38"/>
      <c r="G16" s="46"/>
      <c r="H16" s="44"/>
      <c r="I16" s="44"/>
      <c r="J16" s="44"/>
      <c r="K16" s="15"/>
      <c r="L16" s="15"/>
      <c r="M16" s="15"/>
      <c r="N16" s="15"/>
      <c r="O16" s="47"/>
      <c r="Q16" s="20"/>
    </row>
    <row r="17" customFormat="false" ht="12" hidden="false" customHeight="true" outlineLevel="0" collapsed="false">
      <c r="A17" s="45" t="s">
        <v>44</v>
      </c>
      <c r="B17" s="46" t="n">
        <v>238917</v>
      </c>
      <c r="C17" s="46" t="n">
        <v>117973</v>
      </c>
      <c r="D17" s="46" t="n">
        <v>45651</v>
      </c>
      <c r="E17" s="46" t="n">
        <v>31866</v>
      </c>
      <c r="F17" s="38"/>
      <c r="G17" s="46"/>
      <c r="H17" s="44"/>
      <c r="I17" s="44"/>
      <c r="J17" s="44"/>
      <c r="K17" s="15"/>
      <c r="L17" s="15"/>
      <c r="M17" s="15"/>
      <c r="N17" s="47"/>
      <c r="O17" s="47"/>
      <c r="Q17" s="20"/>
    </row>
    <row r="18" customFormat="false" ht="12" hidden="false" customHeight="true" outlineLevel="0" collapsed="false">
      <c r="A18" s="45" t="s">
        <v>45</v>
      </c>
      <c r="B18" s="46" t="n">
        <v>129702</v>
      </c>
      <c r="C18" s="46" t="n">
        <v>67864</v>
      </c>
      <c r="D18" s="46" t="n">
        <v>13782</v>
      </c>
      <c r="E18" s="46" t="n">
        <v>27685</v>
      </c>
      <c r="F18" s="38"/>
      <c r="G18" s="46"/>
      <c r="H18" s="44"/>
      <c r="I18" s="44"/>
      <c r="J18" s="44"/>
      <c r="K18" s="15"/>
      <c r="L18" s="15"/>
      <c r="M18" s="15"/>
      <c r="N18" s="15"/>
      <c r="O18" s="47"/>
      <c r="Q18" s="20"/>
    </row>
    <row r="19" customFormat="false" ht="12" hidden="false" customHeight="true" outlineLevel="0" collapsed="false">
      <c r="A19" s="45" t="s">
        <v>46</v>
      </c>
      <c r="B19" s="46" t="n">
        <v>86356</v>
      </c>
      <c r="C19" s="46" t="n">
        <v>51125</v>
      </c>
      <c r="D19" s="46" t="n">
        <v>1265</v>
      </c>
      <c r="E19" s="46" t="n">
        <v>12592</v>
      </c>
      <c r="F19" s="38"/>
      <c r="G19" s="46"/>
      <c r="H19" s="44"/>
      <c r="I19" s="44"/>
      <c r="J19" s="44"/>
      <c r="K19" s="15"/>
      <c r="L19" s="15"/>
      <c r="M19" s="15"/>
      <c r="N19" s="15"/>
      <c r="O19" s="47"/>
      <c r="Q19" s="20"/>
    </row>
    <row r="20" customFormat="false" ht="12" hidden="false" customHeight="true" outlineLevel="0" collapsed="false">
      <c r="A20" s="45" t="s">
        <v>47</v>
      </c>
      <c r="B20" s="46" t="n">
        <v>90909</v>
      </c>
      <c r="C20" s="46" t="n">
        <v>59877</v>
      </c>
      <c r="D20" s="46" t="n">
        <v>316</v>
      </c>
      <c r="E20" s="46" t="n">
        <v>13759</v>
      </c>
      <c r="F20" s="38"/>
      <c r="G20" s="45"/>
      <c r="H20" s="44"/>
      <c r="I20" s="32"/>
      <c r="J20" s="44"/>
      <c r="K20" s="15"/>
      <c r="L20" s="15"/>
      <c r="M20" s="15"/>
      <c r="N20" s="15"/>
      <c r="O20" s="47"/>
      <c r="Q20" s="20"/>
    </row>
    <row r="21" customFormat="false" ht="12" hidden="false" customHeight="true" outlineLevel="0" collapsed="false">
      <c r="A21" s="45" t="s">
        <v>48</v>
      </c>
      <c r="B21" s="46" t="n">
        <v>180685</v>
      </c>
      <c r="C21" s="46" t="n">
        <v>108577</v>
      </c>
      <c r="D21" s="45" t="n">
        <v>840</v>
      </c>
      <c r="E21" s="46" t="n">
        <v>44260</v>
      </c>
      <c r="F21" s="38"/>
      <c r="G21" s="46"/>
      <c r="H21" s="44"/>
      <c r="I21" s="44"/>
      <c r="J21" s="44"/>
      <c r="K21" s="15"/>
      <c r="L21" s="15"/>
      <c r="M21" s="15"/>
      <c r="N21" s="15"/>
      <c r="O21" s="47"/>
      <c r="Q21" s="20"/>
    </row>
    <row r="22" customFormat="false" ht="12" hidden="false" customHeight="true" outlineLevel="0" collapsed="false">
      <c r="A22" s="45" t="s">
        <v>49</v>
      </c>
      <c r="B22" s="46" t="n">
        <v>68661</v>
      </c>
      <c r="C22" s="46" t="n">
        <v>47602</v>
      </c>
      <c r="D22" s="46" t="n">
        <v>385</v>
      </c>
      <c r="E22" s="46" t="n">
        <v>9901</v>
      </c>
      <c r="F22" s="38"/>
      <c r="G22" s="45"/>
      <c r="H22" s="44"/>
      <c r="I22" s="32"/>
      <c r="J22" s="44"/>
      <c r="K22" s="15"/>
      <c r="L22" s="15"/>
      <c r="M22" s="15"/>
      <c r="N22" s="47"/>
      <c r="O22" s="47"/>
      <c r="Q22" s="20"/>
    </row>
    <row r="23" customFormat="false" ht="12" hidden="false" customHeight="true" outlineLevel="0" collapsed="false">
      <c r="A23" s="45" t="s">
        <v>50</v>
      </c>
      <c r="B23" s="46" t="n">
        <v>96609</v>
      </c>
      <c r="C23" s="46" t="n">
        <v>60065</v>
      </c>
      <c r="D23" s="45" t="n">
        <v>1554</v>
      </c>
      <c r="E23" s="46" t="n">
        <v>22751</v>
      </c>
      <c r="F23" s="38"/>
      <c r="G23" s="45"/>
      <c r="H23" s="44"/>
      <c r="I23" s="44"/>
      <c r="J23" s="44"/>
      <c r="K23" s="47"/>
      <c r="L23" s="15"/>
      <c r="M23" s="47"/>
      <c r="N23" s="47"/>
      <c r="O23" s="47"/>
      <c r="Q23" s="20"/>
    </row>
    <row r="24" customFormat="false" ht="12" hidden="false" customHeight="true" outlineLevel="0" collapsed="false">
      <c r="A24" s="45" t="s">
        <v>51</v>
      </c>
      <c r="B24" s="46" t="n">
        <v>20254</v>
      </c>
      <c r="C24" s="46" t="n">
        <v>11957</v>
      </c>
      <c r="D24" s="46" t="n">
        <v>731</v>
      </c>
      <c r="E24" s="46" t="n">
        <v>5455</v>
      </c>
      <c r="F24" s="38"/>
      <c r="G24" s="45"/>
      <c r="H24" s="44"/>
      <c r="I24" s="44"/>
      <c r="J24" s="44"/>
      <c r="K24" s="15"/>
      <c r="L24" s="15"/>
      <c r="M24" s="20"/>
      <c r="N24" s="20"/>
      <c r="O24" s="20"/>
      <c r="Q24" s="20"/>
    </row>
    <row r="25" customFormat="false" ht="12" hidden="false" customHeight="true" outlineLevel="0" collapsed="false">
      <c r="A25" s="45" t="s">
        <v>52</v>
      </c>
      <c r="B25" s="48" t="s">
        <v>53</v>
      </c>
      <c r="C25" s="48" t="s">
        <v>53</v>
      </c>
      <c r="D25" s="48" t="s">
        <v>53</v>
      </c>
      <c r="E25" s="48" t="s">
        <v>53</v>
      </c>
      <c r="F25" s="38"/>
      <c r="G25" s="45"/>
      <c r="H25" s="44"/>
      <c r="I25" s="32"/>
      <c r="J25" s="44"/>
      <c r="K25" s="47"/>
      <c r="L25" s="15"/>
    </row>
    <row r="26" customFormat="false" ht="12" hidden="false" customHeight="true" outlineLevel="0" collapsed="false">
      <c r="A26" s="45" t="s">
        <v>54</v>
      </c>
      <c r="B26" s="48" t="s">
        <v>53</v>
      </c>
      <c r="C26" s="48" t="s">
        <v>53</v>
      </c>
      <c r="D26" s="48" t="s">
        <v>53</v>
      </c>
      <c r="E26" s="48" t="s">
        <v>53</v>
      </c>
      <c r="F26" s="38"/>
      <c r="G26" s="45"/>
      <c r="H26" s="20"/>
      <c r="I26" s="20"/>
      <c r="J26" s="20"/>
      <c r="K26" s="20"/>
      <c r="L26" s="44"/>
    </row>
    <row r="27" customFormat="false" ht="12" hidden="false" customHeight="true" outlineLevel="0" collapsed="false">
      <c r="A27" s="45" t="s">
        <v>55</v>
      </c>
      <c r="B27" s="48" t="s">
        <v>53</v>
      </c>
      <c r="C27" s="48" t="s">
        <v>53</v>
      </c>
      <c r="D27" s="48" t="s">
        <v>53</v>
      </c>
      <c r="E27" s="48" t="s">
        <v>53</v>
      </c>
      <c r="F27" s="38"/>
      <c r="G27" s="45"/>
      <c r="L27" s="44"/>
    </row>
    <row r="28" customFormat="false" ht="12" hidden="false" customHeight="true" outlineLevel="0" collapsed="false">
      <c r="A28" s="45" t="s">
        <v>56</v>
      </c>
      <c r="B28" s="48" t="s">
        <v>53</v>
      </c>
      <c r="C28" s="48" t="s">
        <v>53</v>
      </c>
      <c r="D28" s="48" t="s">
        <v>53</v>
      </c>
      <c r="E28" s="48" t="s">
        <v>53</v>
      </c>
      <c r="F28" s="38"/>
      <c r="G28" s="45"/>
      <c r="L28" s="44"/>
    </row>
    <row r="29" customFormat="false" ht="12" hidden="false" customHeight="true" outlineLevel="0" collapsed="false">
      <c r="A29" s="45" t="s">
        <v>57</v>
      </c>
      <c r="B29" s="48" t="s">
        <v>53</v>
      </c>
      <c r="C29" s="48" t="s">
        <v>53</v>
      </c>
      <c r="D29" s="48" t="s">
        <v>53</v>
      </c>
      <c r="E29" s="48" t="s">
        <v>53</v>
      </c>
      <c r="F29" s="38"/>
      <c r="G29" s="45"/>
      <c r="L29" s="44"/>
    </row>
    <row r="30" customFormat="false" ht="12" hidden="false" customHeight="true" outlineLevel="0" collapsed="false">
      <c r="A30" s="45" t="s">
        <v>58</v>
      </c>
      <c r="B30" s="48" t="s">
        <v>53</v>
      </c>
      <c r="C30" s="48" t="s">
        <v>53</v>
      </c>
      <c r="D30" s="48" t="s">
        <v>53</v>
      </c>
      <c r="E30" s="48" t="s">
        <v>53</v>
      </c>
      <c r="F30" s="38"/>
      <c r="G30" s="45"/>
      <c r="L30" s="44"/>
    </row>
    <row r="31" customFormat="false" ht="12" hidden="false" customHeight="true" outlineLevel="0" collapsed="false">
      <c r="A31" s="45" t="s">
        <v>59</v>
      </c>
      <c r="B31" s="48" t="s">
        <v>53</v>
      </c>
      <c r="C31" s="48" t="s">
        <v>53</v>
      </c>
      <c r="D31" s="48" t="s">
        <v>53</v>
      </c>
      <c r="E31" s="48" t="s">
        <v>53</v>
      </c>
      <c r="F31" s="38"/>
      <c r="G31" s="45"/>
      <c r="L31" s="44"/>
    </row>
    <row r="32" customFormat="false" ht="12" hidden="false" customHeight="true" outlineLevel="0" collapsed="false">
      <c r="A32" s="45" t="s">
        <v>60</v>
      </c>
      <c r="B32" s="48" t="s">
        <v>53</v>
      </c>
      <c r="C32" s="48" t="s">
        <v>53</v>
      </c>
      <c r="D32" s="48" t="s">
        <v>53</v>
      </c>
      <c r="E32" s="48" t="s">
        <v>53</v>
      </c>
      <c r="F32" s="38"/>
      <c r="G32" s="45"/>
      <c r="L32" s="44"/>
    </row>
    <row r="33" customFormat="false" ht="12" hidden="false" customHeight="true" outlineLevel="0" collapsed="false">
      <c r="A33" s="45" t="s">
        <v>61</v>
      </c>
      <c r="B33" s="48" t="s">
        <v>53</v>
      </c>
      <c r="C33" s="48" t="s">
        <v>53</v>
      </c>
      <c r="D33" s="48" t="s">
        <v>53</v>
      </c>
      <c r="E33" s="48" t="s">
        <v>53</v>
      </c>
      <c r="F33" s="38"/>
      <c r="G33" s="45"/>
      <c r="L33" s="44"/>
    </row>
    <row r="34" customFormat="false" ht="12" hidden="false" customHeight="true" outlineLevel="0" collapsed="false">
      <c r="A34" s="45" t="s">
        <v>62</v>
      </c>
      <c r="B34" s="48" t="s">
        <v>53</v>
      </c>
      <c r="C34" s="48" t="s">
        <v>53</v>
      </c>
      <c r="D34" s="48" t="s">
        <v>53</v>
      </c>
      <c r="E34" s="48" t="s">
        <v>53</v>
      </c>
      <c r="F34" s="38"/>
      <c r="G34" s="45"/>
      <c r="L34" s="44"/>
    </row>
    <row r="35" customFormat="false" ht="12" hidden="false" customHeight="true" outlineLevel="0" collapsed="false">
      <c r="A35" s="45" t="s">
        <v>63</v>
      </c>
      <c r="B35" s="49" t="s">
        <v>53</v>
      </c>
      <c r="C35" s="49" t="s">
        <v>53</v>
      </c>
      <c r="D35" s="49" t="s">
        <v>53</v>
      </c>
      <c r="E35" s="48" t="s">
        <v>53</v>
      </c>
      <c r="F35" s="49"/>
      <c r="G35" s="50"/>
    </row>
    <row r="36" customFormat="false" ht="12" hidden="false" customHeight="true" outlineLevel="0" collapsed="false">
      <c r="A36" s="45" t="s">
        <v>64</v>
      </c>
      <c r="B36" s="48" t="s">
        <v>53</v>
      </c>
      <c r="C36" s="48" t="s">
        <v>53</v>
      </c>
      <c r="D36" s="48" t="s">
        <v>53</v>
      </c>
      <c r="E36" s="48" t="s">
        <v>53</v>
      </c>
      <c r="F36" s="38"/>
      <c r="G36" s="38"/>
    </row>
    <row r="37" customFormat="false" ht="12" hidden="false" customHeight="true" outlineLevel="0" collapsed="false">
      <c r="A37" s="34" t="s">
        <v>31</v>
      </c>
      <c r="B37" s="35" t="s">
        <v>18</v>
      </c>
      <c r="C37" s="35"/>
      <c r="D37" s="35"/>
      <c r="E37" s="35"/>
      <c r="F37" s="35"/>
      <c r="G37" s="37"/>
      <c r="H37" s="37"/>
      <c r="I37" s="2"/>
      <c r="J37" s="2"/>
      <c r="K37" s="2"/>
      <c r="L37" s="44"/>
    </row>
    <row r="38" customFormat="false" ht="12" hidden="false" customHeight="true" outlineLevel="0" collapsed="false">
      <c r="A38" s="34"/>
      <c r="B38" s="34" t="s">
        <v>23</v>
      </c>
      <c r="C38" s="34" t="s">
        <v>24</v>
      </c>
      <c r="D38" s="34" t="s">
        <v>25</v>
      </c>
      <c r="E38" s="34" t="s">
        <v>26</v>
      </c>
      <c r="F38" s="34" t="s">
        <v>27</v>
      </c>
      <c r="H38" s="51"/>
      <c r="I38" s="2"/>
      <c r="J38" s="2"/>
      <c r="K38" s="2"/>
      <c r="L38" s="2"/>
    </row>
    <row r="39" customFormat="false" ht="12" hidden="false" customHeight="true" outlineLevel="0" collapsed="false">
      <c r="A39" s="34"/>
      <c r="B39" s="34"/>
      <c r="C39" s="34"/>
      <c r="D39" s="34"/>
      <c r="E39" s="34"/>
      <c r="F39" s="34"/>
      <c r="G39" s="51"/>
      <c r="H39" s="51"/>
      <c r="I39" s="2"/>
      <c r="J39" s="2"/>
      <c r="K39" s="2"/>
      <c r="L39" s="2"/>
    </row>
    <row r="40" customFormat="false" ht="12" hidden="false" customHeight="true" outlineLevel="0" collapsed="false">
      <c r="A40" s="42" t="s">
        <v>19</v>
      </c>
      <c r="B40" s="52" t="n">
        <v>131370</v>
      </c>
      <c r="C40" s="43" t="n">
        <v>364038</v>
      </c>
      <c r="D40" s="43" t="n">
        <v>569703</v>
      </c>
      <c r="E40" s="43" t="n">
        <v>333659</v>
      </c>
      <c r="F40" s="52" t="n">
        <v>1867</v>
      </c>
      <c r="H40" s="53"/>
      <c r="I40" s="15"/>
      <c r="J40" s="15"/>
      <c r="K40" s="15"/>
      <c r="L40" s="15"/>
    </row>
    <row r="41" customFormat="false" ht="12" hidden="false" customHeight="true" outlineLevel="0" collapsed="false">
      <c r="A41" s="45" t="s">
        <v>33</v>
      </c>
      <c r="B41" s="54" t="n">
        <v>4157</v>
      </c>
      <c r="C41" s="54" t="n">
        <v>88462</v>
      </c>
      <c r="D41" s="54" t="n">
        <v>453296</v>
      </c>
      <c r="E41" s="54" t="n">
        <v>71814</v>
      </c>
      <c r="F41" s="54" t="n">
        <v>684</v>
      </c>
      <c r="H41" s="44"/>
      <c r="I41" s="15"/>
      <c r="J41" s="15"/>
      <c r="K41" s="15"/>
      <c r="L41" s="47"/>
    </row>
    <row r="42" customFormat="false" ht="12" hidden="false" customHeight="true" outlineLevel="0" collapsed="false">
      <c r="A42" s="45" t="s">
        <v>34</v>
      </c>
      <c r="B42" s="54" t="n">
        <v>10155</v>
      </c>
      <c r="C42" s="54" t="n">
        <v>22959</v>
      </c>
      <c r="D42" s="54" t="n">
        <v>8587</v>
      </c>
      <c r="E42" s="54" t="n">
        <v>3869</v>
      </c>
      <c r="F42" s="48" t="n">
        <v>12</v>
      </c>
      <c r="H42" s="44"/>
      <c r="I42" s="15"/>
      <c r="J42" s="15"/>
      <c r="K42" s="15"/>
      <c r="L42" s="47"/>
    </row>
    <row r="43" customFormat="false" ht="12" hidden="false" customHeight="true" outlineLevel="0" collapsed="false">
      <c r="A43" s="45" t="s">
        <v>35</v>
      </c>
      <c r="B43" s="54" t="n">
        <v>4395</v>
      </c>
      <c r="C43" s="54" t="n">
        <v>37604</v>
      </c>
      <c r="D43" s="54" t="n">
        <v>14712</v>
      </c>
      <c r="E43" s="54" t="n">
        <v>83961</v>
      </c>
      <c r="F43" s="48" t="n">
        <v>100</v>
      </c>
      <c r="H43" s="44"/>
      <c r="I43" s="15"/>
      <c r="J43" s="15"/>
      <c r="K43" s="15"/>
      <c r="L43" s="47"/>
    </row>
    <row r="44" customFormat="false" ht="12" hidden="false" customHeight="true" outlineLevel="0" collapsed="false">
      <c r="A44" s="45" t="s">
        <v>36</v>
      </c>
      <c r="B44" s="54" t="n">
        <v>14469</v>
      </c>
      <c r="C44" s="54" t="n">
        <v>9181</v>
      </c>
      <c r="D44" s="54" t="n">
        <v>2766</v>
      </c>
      <c r="E44" s="54" t="n">
        <v>1663</v>
      </c>
      <c r="F44" s="48" t="n">
        <v>12</v>
      </c>
      <c r="H44" s="44"/>
      <c r="I44" s="15"/>
      <c r="J44" s="15"/>
      <c r="K44" s="15"/>
      <c r="L44" s="47"/>
    </row>
    <row r="45" customFormat="false" ht="12" hidden="false" customHeight="true" outlineLevel="0" collapsed="false">
      <c r="A45" s="45" t="s">
        <v>37</v>
      </c>
      <c r="B45" s="54" t="n">
        <v>7559</v>
      </c>
      <c r="C45" s="54" t="n">
        <v>18108</v>
      </c>
      <c r="D45" s="54" t="n">
        <v>9371</v>
      </c>
      <c r="E45" s="54" t="n">
        <v>4014</v>
      </c>
      <c r="F45" s="48" t="n">
        <v>28</v>
      </c>
      <c r="H45" s="44"/>
      <c r="I45" s="15"/>
      <c r="J45" s="15"/>
      <c r="K45" s="15"/>
      <c r="L45" s="47"/>
    </row>
    <row r="46" customFormat="false" ht="12" hidden="false" customHeight="true" outlineLevel="0" collapsed="false">
      <c r="A46" s="45" t="s">
        <v>38</v>
      </c>
      <c r="B46" s="54" t="n">
        <v>51681</v>
      </c>
      <c r="C46" s="54" t="n">
        <v>12929</v>
      </c>
      <c r="D46" s="54" t="n">
        <v>6478</v>
      </c>
      <c r="E46" s="54" t="n">
        <v>8778</v>
      </c>
      <c r="F46" s="48" t="n">
        <v>75</v>
      </c>
      <c r="H46" s="44"/>
      <c r="I46" s="15"/>
      <c r="J46" s="15"/>
      <c r="K46" s="15"/>
      <c r="L46" s="47"/>
    </row>
    <row r="47" customFormat="false" ht="12" hidden="false" customHeight="true" outlineLevel="0" collapsed="false">
      <c r="A47" s="45" t="s">
        <v>39</v>
      </c>
      <c r="B47" s="54" t="n">
        <v>11375</v>
      </c>
      <c r="C47" s="54" t="n">
        <v>5706</v>
      </c>
      <c r="D47" s="54" t="n">
        <v>4812</v>
      </c>
      <c r="E47" s="54" t="n">
        <v>1006</v>
      </c>
      <c r="F47" s="48" t="n">
        <v>12</v>
      </c>
      <c r="H47" s="44"/>
      <c r="I47" s="15"/>
      <c r="J47" s="15"/>
      <c r="K47" s="15"/>
      <c r="L47" s="47"/>
    </row>
    <row r="48" customFormat="false" ht="12" hidden="false" customHeight="true" outlineLevel="0" collapsed="false">
      <c r="A48" s="45" t="s">
        <v>40</v>
      </c>
      <c r="B48" s="54" t="n">
        <v>1801</v>
      </c>
      <c r="C48" s="54" t="n">
        <v>14820</v>
      </c>
      <c r="D48" s="54" t="n">
        <v>1966</v>
      </c>
      <c r="E48" s="54" t="n">
        <v>3364</v>
      </c>
      <c r="F48" s="48" t="n">
        <v>7</v>
      </c>
      <c r="H48" s="44"/>
      <c r="I48" s="15"/>
      <c r="J48" s="15"/>
      <c r="K48" s="15"/>
      <c r="L48" s="47"/>
    </row>
    <row r="49" customFormat="false" ht="12" hidden="false" customHeight="true" outlineLevel="0" collapsed="false">
      <c r="A49" s="45" t="s">
        <v>41</v>
      </c>
      <c r="B49" s="54" t="n">
        <v>6138</v>
      </c>
      <c r="C49" s="54" t="n">
        <v>44224</v>
      </c>
      <c r="D49" s="54" t="n">
        <v>8765</v>
      </c>
      <c r="E49" s="54" t="n">
        <v>134102</v>
      </c>
      <c r="F49" s="48" t="n">
        <v>22</v>
      </c>
      <c r="H49" s="44"/>
      <c r="I49" s="15"/>
      <c r="J49" s="15"/>
      <c r="K49" s="47"/>
      <c r="L49" s="47"/>
    </row>
    <row r="50" customFormat="false" ht="12" hidden="false" customHeight="true" outlineLevel="0" collapsed="false">
      <c r="A50" s="45" t="s">
        <v>42</v>
      </c>
      <c r="B50" s="54" t="n">
        <v>722</v>
      </c>
      <c r="C50" s="54" t="n">
        <v>20341</v>
      </c>
      <c r="D50" s="54" t="n">
        <v>11884</v>
      </c>
      <c r="E50" s="48" t="n">
        <v>304</v>
      </c>
      <c r="F50" s="48" t="n">
        <v>369</v>
      </c>
      <c r="H50" s="32"/>
      <c r="I50" s="15"/>
      <c r="J50" s="15"/>
      <c r="K50" s="47"/>
      <c r="L50" s="15"/>
    </row>
    <row r="51" customFormat="false" ht="12" hidden="false" customHeight="true" outlineLevel="0" collapsed="false">
      <c r="A51" s="45" t="s">
        <v>43</v>
      </c>
      <c r="B51" s="48" t="s">
        <v>14</v>
      </c>
      <c r="C51" s="54" t="n">
        <v>7834</v>
      </c>
      <c r="D51" s="54" t="n">
        <v>14408</v>
      </c>
      <c r="E51" s="48" t="n">
        <v>12</v>
      </c>
      <c r="F51" s="54" t="n">
        <v>504</v>
      </c>
      <c r="H51" s="32"/>
      <c r="I51" s="15"/>
      <c r="J51" s="15"/>
      <c r="K51" s="15"/>
      <c r="L51" s="47"/>
    </row>
    <row r="52" customFormat="false" ht="12" hidden="false" customHeight="true" outlineLevel="0" collapsed="false">
      <c r="A52" s="45" t="s">
        <v>44</v>
      </c>
      <c r="B52" s="54" t="n">
        <v>3835</v>
      </c>
      <c r="C52" s="54" t="n">
        <v>24822</v>
      </c>
      <c r="D52" s="54" t="n">
        <v>4874</v>
      </c>
      <c r="E52" s="54" t="n">
        <v>9895</v>
      </c>
      <c r="F52" s="48" t="n">
        <v>1</v>
      </c>
      <c r="H52" s="44"/>
      <c r="I52" s="15"/>
      <c r="J52" s="15"/>
      <c r="K52" s="47"/>
      <c r="L52" s="47"/>
    </row>
    <row r="53" customFormat="false" ht="12" hidden="false" customHeight="true" outlineLevel="0" collapsed="false">
      <c r="A53" s="45" t="s">
        <v>45</v>
      </c>
      <c r="B53" s="54" t="n">
        <v>3091</v>
      </c>
      <c r="C53" s="54" t="n">
        <v>13572</v>
      </c>
      <c r="D53" s="54" t="n">
        <v>2960</v>
      </c>
      <c r="E53" s="48" t="n">
        <v>736</v>
      </c>
      <c r="F53" s="48" t="n">
        <v>12</v>
      </c>
      <c r="H53" s="32"/>
      <c r="I53" s="15"/>
      <c r="J53" s="15"/>
      <c r="K53" s="15"/>
      <c r="L53" s="47"/>
    </row>
    <row r="54" customFormat="false" ht="12" hidden="false" customHeight="true" outlineLevel="0" collapsed="false">
      <c r="A54" s="45" t="s">
        <v>46</v>
      </c>
      <c r="B54" s="54" t="n">
        <v>5001</v>
      </c>
      <c r="C54" s="54" t="n">
        <v>7883</v>
      </c>
      <c r="D54" s="54" t="n">
        <v>3825</v>
      </c>
      <c r="E54" s="54" t="n">
        <v>4660</v>
      </c>
      <c r="F54" s="48" t="n">
        <v>5</v>
      </c>
      <c r="H54" s="44"/>
      <c r="I54" s="15"/>
      <c r="J54" s="15"/>
      <c r="K54" s="15"/>
      <c r="L54" s="47"/>
    </row>
    <row r="55" customFormat="false" ht="12" hidden="false" customHeight="true" outlineLevel="0" collapsed="false">
      <c r="A55" s="45" t="s">
        <v>47</v>
      </c>
      <c r="B55" s="54" t="n">
        <v>1849</v>
      </c>
      <c r="C55" s="54" t="n">
        <v>11041</v>
      </c>
      <c r="D55" s="54" t="n">
        <v>2042</v>
      </c>
      <c r="E55" s="54" t="n">
        <v>2025</v>
      </c>
      <c r="F55" s="48" t="s">
        <v>14</v>
      </c>
      <c r="H55" s="44"/>
      <c r="I55" s="15"/>
      <c r="J55" s="15"/>
      <c r="K55" s="15"/>
      <c r="L55" s="47"/>
    </row>
    <row r="56" customFormat="false" ht="12" hidden="false" customHeight="true" outlineLevel="0" collapsed="false">
      <c r="A56" s="45" t="s">
        <v>48</v>
      </c>
      <c r="B56" s="54" t="n">
        <v>2361</v>
      </c>
      <c r="C56" s="54" t="n">
        <v>9112</v>
      </c>
      <c r="D56" s="54" t="n">
        <v>13571</v>
      </c>
      <c r="E56" s="54" t="n">
        <v>1952</v>
      </c>
      <c r="F56" s="48" t="n">
        <v>12</v>
      </c>
      <c r="H56" s="32"/>
      <c r="I56" s="15"/>
      <c r="J56" s="15"/>
      <c r="K56" s="15"/>
      <c r="L56" s="47"/>
    </row>
    <row r="57" customFormat="false" ht="12" hidden="false" customHeight="true" outlineLevel="0" collapsed="false">
      <c r="A57" s="45" t="s">
        <v>49</v>
      </c>
      <c r="B57" s="54" t="n">
        <v>1457</v>
      </c>
      <c r="C57" s="54" t="n">
        <v>7319</v>
      </c>
      <c r="D57" s="54" t="n">
        <v>1640</v>
      </c>
      <c r="E57" s="54" t="n">
        <v>357</v>
      </c>
      <c r="F57" s="48" t="s">
        <v>14</v>
      </c>
      <c r="H57" s="44"/>
      <c r="I57" s="15"/>
      <c r="J57" s="15"/>
      <c r="K57" s="47"/>
      <c r="L57" s="47"/>
    </row>
    <row r="58" customFormat="false" ht="12" hidden="false" customHeight="true" outlineLevel="0" collapsed="false">
      <c r="A58" s="45" t="s">
        <v>50</v>
      </c>
      <c r="B58" s="54" t="n">
        <v>1308</v>
      </c>
      <c r="C58" s="54" t="n">
        <v>6583</v>
      </c>
      <c r="D58" s="54" t="n">
        <v>3189</v>
      </c>
      <c r="E58" s="48" t="n">
        <v>1147</v>
      </c>
      <c r="F58" s="48" t="n">
        <v>12</v>
      </c>
      <c r="H58" s="32"/>
      <c r="I58" s="15"/>
      <c r="J58" s="47"/>
      <c r="K58" s="47"/>
      <c r="L58" s="47"/>
    </row>
    <row r="59" customFormat="false" ht="12" hidden="false" customHeight="true" outlineLevel="0" collapsed="false">
      <c r="A59" s="45" t="s">
        <v>51</v>
      </c>
      <c r="B59" s="48" t="n">
        <v>16</v>
      </c>
      <c r="C59" s="54" t="n">
        <v>1538</v>
      </c>
      <c r="D59" s="48" t="n">
        <v>557</v>
      </c>
      <c r="E59" s="48" t="s">
        <v>14</v>
      </c>
      <c r="F59" s="48" t="s">
        <v>65</v>
      </c>
      <c r="H59" s="32"/>
      <c r="I59" s="20"/>
      <c r="J59" s="15"/>
      <c r="K59" s="15"/>
      <c r="L59" s="15"/>
    </row>
    <row r="60" customFormat="false" ht="12" hidden="false" customHeight="true" outlineLevel="0" collapsed="false">
      <c r="A60" s="45" t="s">
        <v>52</v>
      </c>
      <c r="B60" s="48" t="s">
        <v>53</v>
      </c>
      <c r="C60" s="48" t="s">
        <v>53</v>
      </c>
      <c r="D60" s="48" t="s">
        <v>53</v>
      </c>
      <c r="E60" s="48" t="s">
        <v>53</v>
      </c>
      <c r="F60" s="48" t="s">
        <v>53</v>
      </c>
      <c r="H60" s="32"/>
      <c r="J60" s="15"/>
      <c r="K60" s="15"/>
      <c r="L60" s="15"/>
    </row>
    <row r="61" customFormat="false" ht="12" hidden="false" customHeight="true" outlineLevel="0" collapsed="false">
      <c r="A61" s="45" t="s">
        <v>54</v>
      </c>
      <c r="B61" s="48" t="s">
        <v>53</v>
      </c>
      <c r="C61" s="48" t="s">
        <v>53</v>
      </c>
      <c r="D61" s="48" t="s">
        <v>53</v>
      </c>
      <c r="E61" s="48" t="s">
        <v>53</v>
      </c>
      <c r="F61" s="48" t="s">
        <v>53</v>
      </c>
      <c r="H61" s="32"/>
      <c r="J61" s="47"/>
      <c r="K61" s="47"/>
      <c r="L61" s="47"/>
    </row>
    <row r="62" customFormat="false" ht="12" hidden="false" customHeight="true" outlineLevel="0" collapsed="false">
      <c r="A62" s="45" t="s">
        <v>55</v>
      </c>
      <c r="B62" s="48" t="s">
        <v>53</v>
      </c>
      <c r="C62" s="48" t="s">
        <v>53</v>
      </c>
      <c r="D62" s="48" t="s">
        <v>53</v>
      </c>
      <c r="E62" s="48" t="s">
        <v>53</v>
      </c>
      <c r="F62" s="48" t="s">
        <v>53</v>
      </c>
      <c r="H62" s="32"/>
      <c r="J62" s="20"/>
      <c r="K62" s="20"/>
    </row>
    <row r="63" customFormat="false" ht="12" hidden="false" customHeight="true" outlineLevel="0" collapsed="false">
      <c r="A63" s="45" t="s">
        <v>56</v>
      </c>
      <c r="B63" s="48" t="s">
        <v>53</v>
      </c>
      <c r="C63" s="48" t="s">
        <v>53</v>
      </c>
      <c r="D63" s="48" t="s">
        <v>53</v>
      </c>
      <c r="E63" s="48" t="s">
        <v>53</v>
      </c>
      <c r="F63" s="48" t="s">
        <v>53</v>
      </c>
      <c r="H63" s="32"/>
      <c r="I63" s="44"/>
      <c r="J63" s="44"/>
    </row>
    <row r="64" customFormat="false" ht="12" hidden="false" customHeight="true" outlineLevel="0" collapsed="false">
      <c r="A64" s="45" t="s">
        <v>57</v>
      </c>
      <c r="B64" s="48" t="s">
        <v>53</v>
      </c>
      <c r="C64" s="48" t="s">
        <v>53</v>
      </c>
      <c r="D64" s="48" t="s">
        <v>53</v>
      </c>
      <c r="E64" s="48" t="s">
        <v>53</v>
      </c>
      <c r="F64" s="48" t="s">
        <v>53</v>
      </c>
      <c r="H64" s="32"/>
      <c r="I64" s="44"/>
      <c r="J64" s="44"/>
    </row>
    <row r="65" customFormat="false" ht="12" hidden="false" customHeight="true" outlineLevel="0" collapsed="false">
      <c r="A65" s="45" t="s">
        <v>58</v>
      </c>
      <c r="B65" s="48" t="s">
        <v>53</v>
      </c>
      <c r="C65" s="48" t="s">
        <v>53</v>
      </c>
      <c r="D65" s="48" t="s">
        <v>53</v>
      </c>
      <c r="E65" s="48" t="s">
        <v>53</v>
      </c>
      <c r="F65" s="48" t="s">
        <v>53</v>
      </c>
      <c r="H65" s="32"/>
      <c r="I65" s="44"/>
      <c r="J65" s="44"/>
    </row>
    <row r="66" customFormat="false" ht="12" hidden="false" customHeight="true" outlineLevel="0" collapsed="false">
      <c r="A66" s="45" t="s">
        <v>59</v>
      </c>
      <c r="B66" s="48" t="s">
        <v>53</v>
      </c>
      <c r="C66" s="48" t="s">
        <v>53</v>
      </c>
      <c r="D66" s="48" t="s">
        <v>53</v>
      </c>
      <c r="E66" s="48" t="s">
        <v>53</v>
      </c>
      <c r="F66" s="48" t="s">
        <v>53</v>
      </c>
      <c r="H66" s="32"/>
      <c r="I66" s="44"/>
      <c r="J66" s="44"/>
    </row>
    <row r="67" customFormat="false" ht="12" hidden="false" customHeight="true" outlineLevel="0" collapsed="false">
      <c r="A67" s="45" t="s">
        <v>60</v>
      </c>
      <c r="B67" s="48" t="s">
        <v>53</v>
      </c>
      <c r="C67" s="48" t="s">
        <v>53</v>
      </c>
      <c r="D67" s="48" t="s">
        <v>53</v>
      </c>
      <c r="E67" s="48" t="s">
        <v>53</v>
      </c>
      <c r="F67" s="48" t="s">
        <v>53</v>
      </c>
      <c r="H67" s="32"/>
      <c r="I67" s="44"/>
      <c r="J67" s="44"/>
    </row>
    <row r="68" customFormat="false" ht="12" hidden="false" customHeight="true" outlineLevel="0" collapsed="false">
      <c r="A68" s="45" t="s">
        <v>61</v>
      </c>
      <c r="B68" s="48" t="s">
        <v>53</v>
      </c>
      <c r="C68" s="48" t="s">
        <v>53</v>
      </c>
      <c r="D68" s="48" t="s">
        <v>53</v>
      </c>
      <c r="E68" s="48" t="s">
        <v>53</v>
      </c>
      <c r="F68" s="48" t="s">
        <v>53</v>
      </c>
      <c r="H68" s="32"/>
      <c r="I68" s="44"/>
      <c r="J68" s="44"/>
    </row>
    <row r="69" customFormat="false" ht="12" hidden="false" customHeight="true" outlineLevel="0" collapsed="false">
      <c r="A69" s="45" t="s">
        <v>62</v>
      </c>
      <c r="B69" s="48" t="s">
        <v>53</v>
      </c>
      <c r="C69" s="48" t="s">
        <v>53</v>
      </c>
      <c r="D69" s="48" t="s">
        <v>53</v>
      </c>
      <c r="E69" s="48" t="s">
        <v>53</v>
      </c>
      <c r="F69" s="48" t="s">
        <v>53</v>
      </c>
      <c r="H69" s="32"/>
      <c r="I69" s="44"/>
      <c r="J69" s="44"/>
    </row>
    <row r="70" customFormat="false" ht="12" hidden="false" customHeight="true" outlineLevel="0" collapsed="false">
      <c r="A70" s="45" t="s">
        <v>63</v>
      </c>
      <c r="B70" s="48" t="s">
        <v>53</v>
      </c>
      <c r="C70" s="49" t="s">
        <v>53</v>
      </c>
      <c r="D70" s="49" t="s">
        <v>53</v>
      </c>
      <c r="E70" s="49" t="s">
        <v>53</v>
      </c>
      <c r="F70" s="48" t="s">
        <v>53</v>
      </c>
      <c r="H70" s="55"/>
      <c r="I70" s="53"/>
      <c r="J70" s="53"/>
      <c r="K70" s="53"/>
      <c r="L70" s="27"/>
      <c r="M70" s="43"/>
      <c r="N70" s="53"/>
      <c r="O70" s="53"/>
      <c r="P70" s="27"/>
      <c r="Q70" s="20"/>
    </row>
    <row r="71" customFormat="false" ht="12" hidden="false" customHeight="true" outlineLevel="0" collapsed="false">
      <c r="A71" s="45" t="s">
        <v>64</v>
      </c>
      <c r="B71" s="48" t="s">
        <v>53</v>
      </c>
      <c r="C71" s="49" t="s">
        <v>53</v>
      </c>
      <c r="D71" s="49" t="s">
        <v>53</v>
      </c>
      <c r="E71" s="49" t="s">
        <v>53</v>
      </c>
      <c r="F71" s="48" t="s">
        <v>53</v>
      </c>
      <c r="H71" s="55"/>
      <c r="I71" s="44"/>
      <c r="J71" s="44"/>
      <c r="K71" s="15"/>
      <c r="L71" s="15"/>
      <c r="M71" s="15"/>
      <c r="N71" s="15"/>
      <c r="O71" s="15"/>
      <c r="P71" s="20"/>
    </row>
    <row r="72" customFormat="false" ht="12" hidden="false" customHeight="true" outlineLevel="0" collapsed="false">
      <c r="A72" s="3" t="s">
        <v>31</v>
      </c>
      <c r="B72" s="4" t="s">
        <v>18</v>
      </c>
      <c r="C72" s="4"/>
      <c r="D72" s="4"/>
      <c r="E72" s="4"/>
      <c r="F72" s="37"/>
      <c r="G72" s="37"/>
      <c r="H72" s="37"/>
      <c r="I72" s="44"/>
      <c r="J72" s="44"/>
      <c r="K72" s="44"/>
      <c r="L72" s="15"/>
      <c r="M72" s="15"/>
      <c r="N72" s="15"/>
      <c r="O72" s="47"/>
      <c r="P72" s="20"/>
    </row>
    <row r="73" customFormat="false" ht="12" hidden="false" customHeight="true" outlineLevel="0" collapsed="false">
      <c r="A73" s="3"/>
      <c r="B73" s="4" t="s">
        <v>32</v>
      </c>
      <c r="C73" s="4" t="s">
        <v>20</v>
      </c>
      <c r="D73" s="4" t="s">
        <v>21</v>
      </c>
      <c r="E73" s="4" t="s">
        <v>22</v>
      </c>
      <c r="G73" s="37"/>
      <c r="I73" s="44"/>
      <c r="J73" s="44"/>
      <c r="K73" s="44"/>
      <c r="L73" s="15"/>
      <c r="M73" s="15"/>
      <c r="N73" s="15"/>
      <c r="O73" s="47"/>
      <c r="P73" s="20"/>
    </row>
    <row r="74" customFormat="false" ht="12" hidden="false" customHeight="true" outlineLevel="0" collapsed="false">
      <c r="A74" s="37" t="n">
        <v>2012</v>
      </c>
      <c r="B74" s="14"/>
      <c r="C74" s="14"/>
      <c r="D74" s="14"/>
      <c r="E74" s="14"/>
      <c r="F74" s="41"/>
      <c r="G74" s="41"/>
      <c r="H74" s="41"/>
      <c r="I74" s="44"/>
      <c r="J74" s="44"/>
      <c r="K74" s="44"/>
      <c r="L74" s="15"/>
      <c r="M74" s="15"/>
      <c r="N74" s="15"/>
      <c r="O74" s="47"/>
      <c r="P74" s="20"/>
    </row>
    <row r="75" customFormat="false" ht="12" hidden="false" customHeight="true" outlineLevel="0" collapsed="false">
      <c r="A75" s="30" t="s">
        <v>19</v>
      </c>
      <c r="B75" s="56" t="n">
        <v>5665762</v>
      </c>
      <c r="C75" s="56" t="n">
        <v>2074439</v>
      </c>
      <c r="D75" s="56" t="n">
        <v>240061</v>
      </c>
      <c r="E75" s="56" t="n">
        <v>1903666</v>
      </c>
      <c r="F75" s="57"/>
      <c r="G75" s="30"/>
      <c r="H75" s="44"/>
      <c r="I75" s="44"/>
      <c r="J75" s="58"/>
      <c r="K75" s="44"/>
      <c r="L75" s="15"/>
      <c r="M75" s="15"/>
      <c r="N75" s="15"/>
      <c r="O75" s="47"/>
      <c r="P75" s="20"/>
    </row>
    <row r="76" customFormat="false" ht="12" hidden="false" customHeight="true" outlineLevel="0" collapsed="false">
      <c r="A76" s="32" t="s">
        <v>33</v>
      </c>
      <c r="B76" s="58" t="n">
        <v>1904077</v>
      </c>
      <c r="C76" s="58" t="n">
        <v>257376</v>
      </c>
      <c r="D76" s="58" t="n">
        <v>30637</v>
      </c>
      <c r="E76" s="58" t="n">
        <v>980701</v>
      </c>
      <c r="F76" s="57"/>
      <c r="G76" s="44"/>
      <c r="H76" s="44"/>
      <c r="I76" s="44"/>
      <c r="J76" s="58"/>
      <c r="K76" s="44"/>
      <c r="L76" s="15"/>
      <c r="M76" s="15"/>
      <c r="N76" s="15"/>
      <c r="O76" s="47"/>
      <c r="P76" s="20"/>
    </row>
    <row r="77" customFormat="false" ht="12" hidden="false" customHeight="true" outlineLevel="0" collapsed="false">
      <c r="A77" s="32" t="s">
        <v>34</v>
      </c>
      <c r="B77" s="58" t="n">
        <v>225006</v>
      </c>
      <c r="C77" s="58" t="n">
        <v>92594</v>
      </c>
      <c r="D77" s="58" t="n">
        <v>40143</v>
      </c>
      <c r="E77" s="58" t="n">
        <v>44976</v>
      </c>
      <c r="F77" s="57"/>
      <c r="G77" s="44"/>
      <c r="H77" s="44"/>
      <c r="I77" s="44"/>
      <c r="J77" s="58"/>
      <c r="K77" s="15"/>
      <c r="L77" s="15"/>
      <c r="M77" s="15"/>
      <c r="N77" s="15"/>
      <c r="O77" s="15"/>
      <c r="P77" s="20"/>
    </row>
    <row r="78" customFormat="false" ht="12" hidden="false" customHeight="true" outlineLevel="0" collapsed="false">
      <c r="A78" s="32" t="s">
        <v>35</v>
      </c>
      <c r="B78" s="58" t="n">
        <v>813488</v>
      </c>
      <c r="C78" s="58" t="n">
        <v>356638</v>
      </c>
      <c r="D78" s="58" t="n">
        <v>49109</v>
      </c>
      <c r="E78" s="58" t="n">
        <v>261370</v>
      </c>
      <c r="F78" s="57"/>
      <c r="G78" s="44"/>
      <c r="H78" s="44"/>
      <c r="I78" s="44"/>
      <c r="J78" s="58"/>
      <c r="K78" s="15"/>
      <c r="L78" s="15"/>
      <c r="M78" s="15"/>
      <c r="N78" s="15"/>
      <c r="O78" s="47"/>
      <c r="P78" s="20"/>
    </row>
    <row r="79" customFormat="false" ht="12" hidden="false" customHeight="true" outlineLevel="0" collapsed="false">
      <c r="A79" s="32" t="s">
        <v>36</v>
      </c>
      <c r="B79" s="58" t="n">
        <v>82264</v>
      </c>
      <c r="C79" s="58" t="n">
        <v>30560</v>
      </c>
      <c r="D79" s="58" t="n">
        <v>9209</v>
      </c>
      <c r="E79" s="58" t="n">
        <v>12197</v>
      </c>
      <c r="F79" s="57"/>
      <c r="G79" s="44"/>
      <c r="H79" s="44"/>
      <c r="I79" s="44"/>
      <c r="J79" s="58"/>
      <c r="K79" s="15"/>
      <c r="L79" s="15"/>
      <c r="M79" s="15"/>
      <c r="N79" s="15"/>
      <c r="O79" s="47"/>
      <c r="P79" s="20"/>
    </row>
    <row r="80" customFormat="false" ht="12" hidden="false" customHeight="true" outlineLevel="0" collapsed="false">
      <c r="A80" s="32" t="s">
        <v>37</v>
      </c>
      <c r="B80" s="58" t="n">
        <v>215466</v>
      </c>
      <c r="C80" s="58" t="n">
        <v>125983</v>
      </c>
      <c r="D80" s="58" t="n">
        <v>9907</v>
      </c>
      <c r="E80" s="58" t="n">
        <v>39304</v>
      </c>
      <c r="F80" s="57"/>
      <c r="G80" s="32"/>
      <c r="H80" s="44"/>
      <c r="I80" s="44"/>
      <c r="J80" s="58"/>
      <c r="K80" s="15"/>
      <c r="L80" s="15"/>
      <c r="M80" s="15"/>
      <c r="N80" s="15"/>
      <c r="O80" s="47"/>
      <c r="P80" s="20"/>
    </row>
    <row r="81" customFormat="false" ht="12" hidden="false" customHeight="true" outlineLevel="0" collapsed="false">
      <c r="A81" s="32" t="s">
        <v>38</v>
      </c>
      <c r="B81" s="58" t="n">
        <v>214547</v>
      </c>
      <c r="C81" s="58" t="n">
        <v>96256</v>
      </c>
      <c r="D81" s="58" t="n">
        <v>8385</v>
      </c>
      <c r="E81" s="58" t="n">
        <v>25495</v>
      </c>
      <c r="F81" s="57"/>
      <c r="G81" s="44"/>
      <c r="H81" s="44"/>
      <c r="I81" s="44"/>
      <c r="J81" s="58"/>
      <c r="K81" s="15"/>
      <c r="L81" s="15"/>
      <c r="M81" s="15"/>
      <c r="N81" s="15"/>
      <c r="O81" s="47"/>
      <c r="P81" s="20"/>
    </row>
    <row r="82" customFormat="false" ht="12" hidden="false" customHeight="true" outlineLevel="0" collapsed="false">
      <c r="A82" s="32" t="s">
        <v>39</v>
      </c>
      <c r="B82" s="58" t="n">
        <v>90112</v>
      </c>
      <c r="C82" s="58" t="n">
        <v>54701</v>
      </c>
      <c r="D82" s="58" t="n">
        <v>1422</v>
      </c>
      <c r="E82" s="58" t="n">
        <v>10107</v>
      </c>
      <c r="F82" s="57"/>
      <c r="G82" s="32"/>
      <c r="H82" s="44"/>
      <c r="I82" s="44"/>
      <c r="J82" s="58"/>
      <c r="K82" s="15"/>
      <c r="L82" s="15"/>
      <c r="M82" s="15"/>
      <c r="N82" s="15"/>
      <c r="O82" s="47"/>
      <c r="P82" s="20"/>
    </row>
    <row r="83" customFormat="false" ht="12" hidden="false" customHeight="true" outlineLevel="0" collapsed="false">
      <c r="A83" s="32" t="s">
        <v>40</v>
      </c>
      <c r="B83" s="58" t="n">
        <v>112857</v>
      </c>
      <c r="C83" s="58" t="n">
        <v>56135</v>
      </c>
      <c r="D83" s="58" t="n">
        <v>1687</v>
      </c>
      <c r="E83" s="58" t="n">
        <v>32189</v>
      </c>
      <c r="F83" s="57"/>
      <c r="G83" s="44"/>
      <c r="H83" s="44"/>
      <c r="I83" s="44"/>
      <c r="J83" s="58"/>
      <c r="K83" s="15"/>
      <c r="L83" s="15"/>
      <c r="M83" s="15"/>
      <c r="N83" s="15"/>
      <c r="O83" s="47"/>
      <c r="P83" s="20"/>
    </row>
    <row r="84" customFormat="false" ht="12" hidden="false" customHeight="true" outlineLevel="0" collapsed="false">
      <c r="A84" s="32" t="s">
        <v>41</v>
      </c>
      <c r="B84" s="58" t="n">
        <v>510758</v>
      </c>
      <c r="C84" s="58" t="n">
        <v>240151</v>
      </c>
      <c r="D84" s="58" t="n">
        <v>5039</v>
      </c>
      <c r="E84" s="58" t="n">
        <v>78495</v>
      </c>
      <c r="F84" s="57"/>
      <c r="G84" s="44"/>
      <c r="H84" s="44"/>
      <c r="I84" s="44"/>
      <c r="J84" s="58"/>
      <c r="K84" s="15"/>
      <c r="L84" s="15"/>
      <c r="M84" s="15"/>
      <c r="N84" s="15"/>
      <c r="O84" s="47"/>
      <c r="P84" s="20"/>
    </row>
    <row r="85" customFormat="false" ht="12" hidden="false" customHeight="true" outlineLevel="0" collapsed="false">
      <c r="A85" s="32" t="s">
        <v>42</v>
      </c>
      <c r="B85" s="58" t="n">
        <v>320677</v>
      </c>
      <c r="C85" s="58" t="n">
        <v>118523</v>
      </c>
      <c r="D85" s="58" t="n">
        <v>19040</v>
      </c>
      <c r="E85" s="58" t="n">
        <v>148447</v>
      </c>
      <c r="F85" s="57"/>
      <c r="G85" s="44"/>
      <c r="H85" s="44"/>
      <c r="I85" s="44"/>
      <c r="J85" s="58"/>
      <c r="K85" s="27"/>
      <c r="L85" s="56"/>
      <c r="M85" s="53"/>
      <c r="N85" s="53"/>
      <c r="O85" s="27"/>
      <c r="P85" s="56"/>
      <c r="Q85" s="56"/>
      <c r="R85" s="56"/>
      <c r="S85" s="20"/>
    </row>
    <row r="86" customFormat="false" ht="12" hidden="false" customHeight="true" outlineLevel="0" collapsed="false">
      <c r="A86" s="32" t="s">
        <v>43</v>
      </c>
      <c r="B86" s="58" t="n">
        <v>207230</v>
      </c>
      <c r="C86" s="58" t="n">
        <v>96592</v>
      </c>
      <c r="D86" s="58" t="n">
        <v>5014</v>
      </c>
      <c r="E86" s="58" t="n">
        <v>81497</v>
      </c>
      <c r="F86" s="57"/>
      <c r="G86" s="44"/>
      <c r="H86" s="44"/>
      <c r="I86" s="44"/>
      <c r="J86" s="58"/>
      <c r="K86" s="15"/>
      <c r="L86" s="15"/>
      <c r="M86" s="15"/>
      <c r="N86" s="47"/>
      <c r="O86" s="47"/>
      <c r="P86" s="20"/>
    </row>
    <row r="87" customFormat="false" ht="12" hidden="false" customHeight="true" outlineLevel="0" collapsed="false">
      <c r="A87" s="32" t="s">
        <v>44</v>
      </c>
      <c r="B87" s="58" t="n">
        <v>247713</v>
      </c>
      <c r="C87" s="58" t="n">
        <v>123414</v>
      </c>
      <c r="D87" s="58" t="n">
        <v>40193</v>
      </c>
      <c r="E87" s="58" t="n">
        <v>37259</v>
      </c>
      <c r="F87" s="57"/>
      <c r="G87" s="44"/>
      <c r="H87" s="44"/>
      <c r="I87" s="44"/>
      <c r="J87" s="58"/>
      <c r="K87" s="47"/>
      <c r="L87" s="15"/>
      <c r="M87" s="15"/>
      <c r="N87" s="47"/>
      <c r="O87" s="15"/>
      <c r="P87" s="20"/>
    </row>
    <row r="88" customFormat="false" ht="12" hidden="false" customHeight="true" outlineLevel="0" collapsed="false">
      <c r="A88" s="32" t="s">
        <v>45</v>
      </c>
      <c r="B88" s="58" t="n">
        <v>142175</v>
      </c>
      <c r="C88" s="58" t="n">
        <v>70217</v>
      </c>
      <c r="D88" s="58" t="n">
        <v>14961</v>
      </c>
      <c r="E88" s="58" t="n">
        <v>28966</v>
      </c>
      <c r="F88" s="57"/>
      <c r="G88" s="44"/>
      <c r="H88" s="44"/>
      <c r="I88" s="44"/>
      <c r="J88" s="58"/>
      <c r="K88" s="15"/>
      <c r="L88" s="15"/>
      <c r="M88" s="15"/>
      <c r="N88" s="15"/>
      <c r="O88" s="47"/>
      <c r="P88" s="20"/>
    </row>
    <row r="89" customFormat="false" ht="12" hidden="false" customHeight="true" outlineLevel="0" collapsed="false">
      <c r="A89" s="32" t="s">
        <v>46</v>
      </c>
      <c r="B89" s="58" t="n">
        <v>92390</v>
      </c>
      <c r="C89" s="58" t="n">
        <v>55464</v>
      </c>
      <c r="D89" s="58" t="n">
        <v>1218</v>
      </c>
      <c r="E89" s="58" t="n">
        <v>14260</v>
      </c>
      <c r="F89" s="57"/>
      <c r="G89" s="44"/>
      <c r="H89" s="44"/>
      <c r="I89" s="44"/>
      <c r="J89" s="58"/>
      <c r="K89" s="15"/>
      <c r="L89" s="15"/>
      <c r="M89" s="15"/>
      <c r="N89" s="47"/>
      <c r="O89" s="47"/>
      <c r="P89" s="20"/>
    </row>
    <row r="90" customFormat="false" ht="12" hidden="false" customHeight="true" outlineLevel="0" collapsed="false">
      <c r="A90" s="32" t="s">
        <v>47</v>
      </c>
      <c r="B90" s="58" t="n">
        <v>96465</v>
      </c>
      <c r="C90" s="58" t="n">
        <v>63457</v>
      </c>
      <c r="D90" s="58" t="n">
        <v>308</v>
      </c>
      <c r="E90" s="58" t="n">
        <v>14628</v>
      </c>
      <c r="F90" s="57"/>
      <c r="G90" s="32"/>
      <c r="H90" s="44"/>
      <c r="I90" s="44"/>
      <c r="J90" s="58"/>
      <c r="K90" s="15"/>
      <c r="L90" s="15"/>
      <c r="M90" s="15"/>
      <c r="N90" s="15"/>
      <c r="O90" s="47"/>
      <c r="P90" s="20"/>
    </row>
    <row r="91" customFormat="false" ht="12" hidden="false" customHeight="true" outlineLevel="0" collapsed="false">
      <c r="A91" s="32" t="s">
        <v>48</v>
      </c>
      <c r="B91" s="58" t="n">
        <v>188800</v>
      </c>
      <c r="C91" s="58" t="n">
        <v>112253</v>
      </c>
      <c r="D91" s="59" t="n">
        <v>923</v>
      </c>
      <c r="E91" s="58" t="n">
        <v>47066</v>
      </c>
      <c r="F91" s="57"/>
      <c r="G91" s="44"/>
      <c r="H91" s="44"/>
      <c r="I91" s="44"/>
      <c r="J91" s="58"/>
      <c r="K91" s="15"/>
      <c r="L91" s="15"/>
      <c r="M91" s="15"/>
      <c r="N91" s="15"/>
      <c r="O91" s="47"/>
      <c r="P91" s="20"/>
    </row>
    <row r="92" customFormat="false" ht="12" hidden="false" customHeight="true" outlineLevel="0" collapsed="false">
      <c r="A92" s="32" t="s">
        <v>49</v>
      </c>
      <c r="B92" s="58" t="n">
        <v>71706</v>
      </c>
      <c r="C92" s="58" t="n">
        <v>48902</v>
      </c>
      <c r="D92" s="58" t="n">
        <v>318</v>
      </c>
      <c r="E92" s="58" t="n">
        <v>10818</v>
      </c>
      <c r="F92" s="57"/>
      <c r="G92" s="32"/>
      <c r="H92" s="44"/>
      <c r="I92" s="32"/>
      <c r="J92" s="58"/>
      <c r="K92" s="15"/>
      <c r="L92" s="15"/>
      <c r="M92" s="15"/>
      <c r="N92" s="15"/>
      <c r="O92" s="47"/>
      <c r="P92" s="20"/>
    </row>
    <row r="93" customFormat="false" ht="12" hidden="false" customHeight="true" outlineLevel="0" collapsed="false">
      <c r="A93" s="32" t="s">
        <v>50</v>
      </c>
      <c r="B93" s="58" t="n">
        <v>108418</v>
      </c>
      <c r="C93" s="58" t="n">
        <v>62340</v>
      </c>
      <c r="D93" s="59" t="n">
        <v>1817</v>
      </c>
      <c r="E93" s="58" t="n">
        <v>30074</v>
      </c>
      <c r="F93" s="57"/>
      <c r="G93" s="32"/>
      <c r="H93" s="44"/>
      <c r="I93" s="44"/>
      <c r="J93" s="58"/>
      <c r="K93" s="15"/>
      <c r="L93" s="15"/>
      <c r="M93" s="15"/>
      <c r="N93" s="15"/>
      <c r="O93" s="47"/>
      <c r="P93" s="20"/>
    </row>
    <row r="94" customFormat="false" ht="12" hidden="false" customHeight="true" outlineLevel="0" collapsed="false">
      <c r="A94" s="32" t="s">
        <v>51</v>
      </c>
      <c r="B94" s="58" t="n">
        <v>21613</v>
      </c>
      <c r="C94" s="58" t="n">
        <v>12883</v>
      </c>
      <c r="D94" s="58" t="n">
        <v>731</v>
      </c>
      <c r="E94" s="58" t="n">
        <v>5817</v>
      </c>
      <c r="F94" s="57"/>
      <c r="G94" s="32"/>
      <c r="H94" s="44"/>
      <c r="I94" s="32"/>
      <c r="J94" s="44"/>
      <c r="K94" s="15"/>
      <c r="L94" s="15"/>
      <c r="M94" s="15"/>
      <c r="N94" s="15"/>
      <c r="O94" s="47"/>
      <c r="P94" s="20"/>
    </row>
    <row r="95" customFormat="false" ht="12" hidden="false" customHeight="true" outlineLevel="0" collapsed="false">
      <c r="A95" s="32" t="s">
        <v>52</v>
      </c>
      <c r="B95" s="60" t="s">
        <v>53</v>
      </c>
      <c r="C95" s="60" t="s">
        <v>53</v>
      </c>
      <c r="D95" s="60" t="s">
        <v>53</v>
      </c>
      <c r="E95" s="60" t="s">
        <v>53</v>
      </c>
      <c r="F95" s="57"/>
      <c r="G95" s="32"/>
      <c r="H95" s="44"/>
      <c r="I95" s="44"/>
      <c r="J95" s="44"/>
      <c r="K95" s="47"/>
      <c r="L95" s="15"/>
      <c r="M95" s="47"/>
      <c r="N95" s="47"/>
      <c r="O95" s="47"/>
      <c r="P95" s="20"/>
    </row>
    <row r="96" customFormat="false" ht="12" hidden="false" customHeight="true" outlineLevel="0" collapsed="false">
      <c r="A96" s="32" t="s">
        <v>54</v>
      </c>
      <c r="B96" s="60" t="s">
        <v>53</v>
      </c>
      <c r="C96" s="60" t="s">
        <v>53</v>
      </c>
      <c r="D96" s="60" t="s">
        <v>53</v>
      </c>
      <c r="E96" s="60" t="s">
        <v>53</v>
      </c>
      <c r="F96" s="57"/>
      <c r="G96" s="32"/>
      <c r="H96" s="44"/>
      <c r="I96" s="15"/>
      <c r="J96" s="20"/>
      <c r="K96" s="20"/>
      <c r="L96" s="44"/>
    </row>
    <row r="97" customFormat="false" ht="12" hidden="false" customHeight="true" outlineLevel="0" collapsed="false">
      <c r="A97" s="32" t="s">
        <v>55</v>
      </c>
      <c r="B97" s="60" t="s">
        <v>53</v>
      </c>
      <c r="C97" s="60" t="s">
        <v>53</v>
      </c>
      <c r="D97" s="60" t="s">
        <v>53</v>
      </c>
      <c r="E97" s="60" t="s">
        <v>53</v>
      </c>
      <c r="F97" s="57"/>
      <c r="G97" s="32"/>
      <c r="H97" s="44"/>
      <c r="I97" s="15"/>
      <c r="L97" s="44"/>
    </row>
    <row r="98" customFormat="false" ht="12" hidden="false" customHeight="true" outlineLevel="0" collapsed="false">
      <c r="A98" s="32" t="s">
        <v>56</v>
      </c>
      <c r="B98" s="60" t="s">
        <v>53</v>
      </c>
      <c r="C98" s="60" t="s">
        <v>53</v>
      </c>
      <c r="D98" s="60" t="s">
        <v>53</v>
      </c>
      <c r="E98" s="60" t="s">
        <v>53</v>
      </c>
      <c r="F98" s="57"/>
      <c r="G98" s="32"/>
      <c r="H98" s="44"/>
      <c r="I98" s="15"/>
      <c r="J98" s="54"/>
      <c r="L98" s="44"/>
    </row>
    <row r="99" customFormat="false" ht="12" hidden="false" customHeight="true" outlineLevel="0" collapsed="false">
      <c r="A99" s="32" t="s">
        <v>57</v>
      </c>
      <c r="B99" s="60" t="s">
        <v>53</v>
      </c>
      <c r="C99" s="60" t="s">
        <v>53</v>
      </c>
      <c r="D99" s="60" t="s">
        <v>53</v>
      </c>
      <c r="E99" s="60" t="s">
        <v>53</v>
      </c>
      <c r="F99" s="57"/>
      <c r="G99" s="32"/>
      <c r="H99" s="44"/>
      <c r="I99" s="15"/>
      <c r="J99" s="54"/>
      <c r="L99" s="44"/>
    </row>
    <row r="100" customFormat="false" ht="12" hidden="false" customHeight="true" outlineLevel="0" collapsed="false">
      <c r="A100" s="32" t="s">
        <v>66</v>
      </c>
      <c r="B100" s="60" t="s">
        <v>53</v>
      </c>
      <c r="C100" s="60" t="s">
        <v>53</v>
      </c>
      <c r="D100" s="60" t="s">
        <v>53</v>
      </c>
      <c r="E100" s="60" t="s">
        <v>53</v>
      </c>
      <c r="F100" s="57"/>
      <c r="G100" s="32"/>
      <c r="H100" s="44"/>
      <c r="I100" s="15"/>
      <c r="J100" s="54"/>
      <c r="L100" s="44"/>
    </row>
    <row r="101" customFormat="false" ht="12" hidden="false" customHeight="true" outlineLevel="0" collapsed="false">
      <c r="A101" s="32" t="s">
        <v>59</v>
      </c>
      <c r="B101" s="60" t="s">
        <v>53</v>
      </c>
      <c r="C101" s="60" t="s">
        <v>53</v>
      </c>
      <c r="D101" s="60" t="s">
        <v>53</v>
      </c>
      <c r="E101" s="60" t="s">
        <v>53</v>
      </c>
      <c r="F101" s="57"/>
      <c r="G101" s="32"/>
      <c r="H101" s="44"/>
      <c r="I101" s="15"/>
      <c r="J101" s="54"/>
      <c r="L101" s="44"/>
    </row>
    <row r="102" customFormat="false" ht="12" hidden="false" customHeight="true" outlineLevel="0" collapsed="false">
      <c r="A102" s="32" t="s">
        <v>60</v>
      </c>
      <c r="B102" s="60" t="s">
        <v>53</v>
      </c>
      <c r="C102" s="60" t="s">
        <v>53</v>
      </c>
      <c r="D102" s="60" t="s">
        <v>53</v>
      </c>
      <c r="E102" s="60" t="s">
        <v>53</v>
      </c>
      <c r="F102" s="57"/>
      <c r="G102" s="32"/>
      <c r="H102" s="20"/>
      <c r="I102" s="15"/>
      <c r="J102" s="54"/>
      <c r="K102" s="56"/>
      <c r="L102" s="53"/>
      <c r="M102" s="53"/>
      <c r="N102" s="27"/>
      <c r="O102" s="53"/>
      <c r="P102" s="53"/>
      <c r="Q102" s="53"/>
      <c r="R102" s="20"/>
    </row>
    <row r="103" customFormat="false" ht="12" hidden="false" customHeight="true" outlineLevel="0" collapsed="false">
      <c r="A103" s="32" t="s">
        <v>61</v>
      </c>
      <c r="B103" s="60" t="s">
        <v>53</v>
      </c>
      <c r="C103" s="60" t="s">
        <v>53</v>
      </c>
      <c r="D103" s="60" t="s">
        <v>53</v>
      </c>
      <c r="E103" s="60" t="s">
        <v>53</v>
      </c>
      <c r="F103" s="57"/>
      <c r="G103" s="32"/>
      <c r="I103" s="15"/>
      <c r="J103" s="54"/>
      <c r="L103" s="44"/>
    </row>
    <row r="104" customFormat="false" ht="12" hidden="false" customHeight="true" outlineLevel="0" collapsed="false">
      <c r="A104" s="32" t="s">
        <v>67</v>
      </c>
      <c r="B104" s="60" t="s">
        <v>53</v>
      </c>
      <c r="C104" s="60" t="s">
        <v>53</v>
      </c>
      <c r="D104" s="60" t="s">
        <v>53</v>
      </c>
      <c r="E104" s="60" t="s">
        <v>53</v>
      </c>
      <c r="F104" s="57"/>
      <c r="G104" s="32"/>
      <c r="I104" s="15"/>
      <c r="J104" s="54"/>
      <c r="L104" s="44"/>
    </row>
    <row r="105" customFormat="false" ht="12" hidden="false" customHeight="true" outlineLevel="0" collapsed="false">
      <c r="A105" s="32" t="s">
        <v>63</v>
      </c>
      <c r="B105" s="61" t="s">
        <v>53</v>
      </c>
      <c r="C105" s="61" t="s">
        <v>53</v>
      </c>
      <c r="D105" s="61" t="s">
        <v>53</v>
      </c>
      <c r="E105" s="60" t="s">
        <v>53</v>
      </c>
      <c r="F105" s="61"/>
      <c r="G105" s="55"/>
      <c r="I105" s="15"/>
      <c r="J105" s="54"/>
    </row>
    <row r="106" customFormat="false" ht="12" hidden="false" customHeight="true" outlineLevel="0" collapsed="false">
      <c r="A106" s="32" t="s">
        <v>64</v>
      </c>
      <c r="B106" s="60" t="s">
        <v>53</v>
      </c>
      <c r="C106" s="60" t="s">
        <v>53</v>
      </c>
      <c r="D106" s="60" t="s">
        <v>53</v>
      </c>
      <c r="E106" s="60" t="s">
        <v>53</v>
      </c>
      <c r="F106" s="57"/>
      <c r="I106" s="47"/>
      <c r="J106" s="54"/>
    </row>
    <row r="107" customFormat="false" ht="12" hidden="false" customHeight="true" outlineLevel="0" collapsed="false">
      <c r="A107" s="3" t="s">
        <v>31</v>
      </c>
      <c r="B107" s="4" t="s">
        <v>18</v>
      </c>
      <c r="C107" s="4"/>
      <c r="D107" s="4"/>
      <c r="E107" s="4"/>
      <c r="F107" s="4"/>
      <c r="G107" s="37"/>
      <c r="H107" s="37"/>
      <c r="I107" s="47"/>
      <c r="J107" s="54"/>
      <c r="K107" s="2"/>
      <c r="L107" s="44"/>
    </row>
    <row r="108" customFormat="false" ht="12" hidden="false" customHeight="true" outlineLevel="0" collapsed="false">
      <c r="A108" s="3"/>
      <c r="B108" s="3" t="s">
        <v>23</v>
      </c>
      <c r="C108" s="3" t="s">
        <v>24</v>
      </c>
      <c r="D108" s="3" t="s">
        <v>25</v>
      </c>
      <c r="E108" s="3" t="s">
        <v>26</v>
      </c>
      <c r="F108" s="3" t="s">
        <v>27</v>
      </c>
      <c r="H108" s="51"/>
      <c r="I108" s="47"/>
      <c r="J108" s="54"/>
      <c r="K108" s="2"/>
      <c r="L108" s="2"/>
    </row>
    <row r="109" customFormat="false" ht="12" hidden="false" customHeight="true" outlineLevel="0" collapsed="false">
      <c r="A109" s="3"/>
      <c r="B109" s="3"/>
      <c r="C109" s="3"/>
      <c r="D109" s="3"/>
      <c r="E109" s="3"/>
      <c r="F109" s="3"/>
      <c r="G109" s="51"/>
      <c r="H109" s="51"/>
      <c r="I109" s="47"/>
      <c r="J109" s="54"/>
      <c r="K109" s="15"/>
      <c r="L109" s="15"/>
    </row>
    <row r="110" customFormat="false" ht="12" hidden="false" customHeight="true" outlineLevel="0" collapsed="false">
      <c r="A110" s="30" t="s">
        <v>19</v>
      </c>
      <c r="B110" s="27" t="n">
        <v>138717</v>
      </c>
      <c r="C110" s="56" t="n">
        <v>385590</v>
      </c>
      <c r="D110" s="53" t="n">
        <v>596475</v>
      </c>
      <c r="E110" s="53" t="n">
        <v>324973</v>
      </c>
      <c r="F110" s="27" t="n">
        <v>1841</v>
      </c>
      <c r="H110" s="53"/>
      <c r="I110" s="47"/>
      <c r="J110" s="54"/>
      <c r="K110" s="15"/>
      <c r="L110" s="47"/>
    </row>
    <row r="111" customFormat="false" ht="12" hidden="false" customHeight="true" outlineLevel="0" collapsed="false">
      <c r="A111" s="32" t="s">
        <v>33</v>
      </c>
      <c r="B111" s="15" t="n">
        <v>4135</v>
      </c>
      <c r="C111" s="62" t="n">
        <v>90144</v>
      </c>
      <c r="D111" s="15" t="n">
        <v>466847</v>
      </c>
      <c r="E111" s="15" t="n">
        <v>73551</v>
      </c>
      <c r="F111" s="15" t="n">
        <v>686</v>
      </c>
      <c r="H111" s="44"/>
      <c r="I111" s="47"/>
      <c r="J111" s="54"/>
      <c r="K111" s="15"/>
      <c r="L111" s="47"/>
    </row>
    <row r="112" customFormat="false" ht="12" hidden="false" customHeight="true" outlineLevel="0" collapsed="false">
      <c r="A112" s="32" t="s">
        <v>34</v>
      </c>
      <c r="B112" s="15" t="n">
        <v>10602</v>
      </c>
      <c r="C112" s="62" t="n">
        <v>24401</v>
      </c>
      <c r="D112" s="15" t="n">
        <v>8734</v>
      </c>
      <c r="E112" s="15" t="n">
        <v>3545</v>
      </c>
      <c r="F112" s="47" t="n">
        <v>11</v>
      </c>
      <c r="H112" s="44"/>
      <c r="I112" s="47"/>
      <c r="J112" s="54"/>
      <c r="K112" s="15"/>
      <c r="L112" s="47"/>
    </row>
    <row r="113" customFormat="false" ht="12" hidden="false" customHeight="true" outlineLevel="0" collapsed="false">
      <c r="A113" s="32" t="s">
        <v>35</v>
      </c>
      <c r="B113" s="15" t="n">
        <v>4766</v>
      </c>
      <c r="C113" s="62" t="n">
        <v>40574</v>
      </c>
      <c r="D113" s="15" t="n">
        <v>15943</v>
      </c>
      <c r="E113" s="15" t="n">
        <v>84983</v>
      </c>
      <c r="F113" s="47" t="n">
        <v>105</v>
      </c>
      <c r="H113" s="44"/>
      <c r="I113" s="47"/>
      <c r="J113" s="54"/>
      <c r="K113" s="15"/>
      <c r="L113" s="47"/>
    </row>
    <row r="114" customFormat="false" ht="12" hidden="false" customHeight="true" outlineLevel="0" collapsed="false">
      <c r="A114" s="32" t="s">
        <v>36</v>
      </c>
      <c r="B114" s="15" t="n">
        <v>15666</v>
      </c>
      <c r="C114" s="62" t="n">
        <v>10088</v>
      </c>
      <c r="D114" s="15" t="n">
        <v>2865</v>
      </c>
      <c r="E114" s="15" t="n">
        <v>1668</v>
      </c>
      <c r="F114" s="47" t="n">
        <v>11</v>
      </c>
      <c r="H114" s="44"/>
      <c r="I114" s="47"/>
      <c r="J114" s="54"/>
      <c r="K114" s="15"/>
      <c r="L114" s="47"/>
    </row>
    <row r="115" customFormat="false" ht="12" hidden="false" customHeight="true" outlineLevel="0" collapsed="false">
      <c r="A115" s="32" t="s">
        <v>37</v>
      </c>
      <c r="B115" s="15" t="n">
        <v>7553</v>
      </c>
      <c r="C115" s="62" t="n">
        <v>19211</v>
      </c>
      <c r="D115" s="15" t="n">
        <v>9258</v>
      </c>
      <c r="E115" s="15" t="n">
        <v>4215</v>
      </c>
      <c r="F115" s="47" t="n">
        <v>35</v>
      </c>
      <c r="H115" s="44"/>
      <c r="I115" s="15"/>
      <c r="J115" s="54"/>
      <c r="K115" s="15"/>
      <c r="L115" s="47"/>
    </row>
    <row r="116" customFormat="false" ht="12" hidden="false" customHeight="true" outlineLevel="0" collapsed="false">
      <c r="A116" s="32" t="s">
        <v>38</v>
      </c>
      <c r="B116" s="15" t="n">
        <v>54895</v>
      </c>
      <c r="C116" s="62" t="n">
        <v>14079</v>
      </c>
      <c r="D116" s="15" t="n">
        <v>6704</v>
      </c>
      <c r="E116" s="15" t="n">
        <v>8662</v>
      </c>
      <c r="F116" s="47" t="n">
        <v>71</v>
      </c>
      <c r="H116" s="44"/>
      <c r="I116" s="47"/>
      <c r="J116" s="54"/>
      <c r="K116" s="15"/>
      <c r="L116" s="47"/>
    </row>
    <row r="117" customFormat="false" ht="12" hidden="false" customHeight="true" outlineLevel="0" collapsed="false">
      <c r="A117" s="32" t="s">
        <v>39</v>
      </c>
      <c r="B117" s="15" t="n">
        <v>11915</v>
      </c>
      <c r="C117" s="62" t="n">
        <v>6153</v>
      </c>
      <c r="D117" s="15" t="n">
        <v>4917</v>
      </c>
      <c r="E117" s="15" t="n">
        <v>887</v>
      </c>
      <c r="F117" s="47" t="n">
        <v>10</v>
      </c>
      <c r="H117" s="44"/>
      <c r="I117" s="47"/>
      <c r="J117" s="15"/>
      <c r="K117" s="15"/>
      <c r="L117" s="47"/>
    </row>
    <row r="118" customFormat="false" ht="12" hidden="false" customHeight="true" outlineLevel="0" collapsed="false">
      <c r="A118" s="32" t="s">
        <v>40</v>
      </c>
      <c r="B118" s="15" t="n">
        <v>1736</v>
      </c>
      <c r="C118" s="62" t="n">
        <v>15103</v>
      </c>
      <c r="D118" s="15" t="n">
        <v>2272</v>
      </c>
      <c r="E118" s="15" t="n">
        <v>3727</v>
      </c>
      <c r="F118" s="47" t="n">
        <v>8</v>
      </c>
      <c r="H118" s="44"/>
      <c r="I118" s="47"/>
      <c r="J118" s="15"/>
      <c r="K118" s="47"/>
      <c r="L118" s="47"/>
    </row>
    <row r="119" customFormat="false" ht="12" hidden="false" customHeight="true" outlineLevel="0" collapsed="false">
      <c r="A119" s="32" t="s">
        <v>41</v>
      </c>
      <c r="B119" s="15" t="n">
        <v>6354</v>
      </c>
      <c r="C119" s="62" t="n">
        <v>48307</v>
      </c>
      <c r="D119" s="15" t="n">
        <v>8876</v>
      </c>
      <c r="E119" s="15" t="n">
        <v>123511</v>
      </c>
      <c r="F119" s="47" t="n">
        <v>25</v>
      </c>
      <c r="H119" s="44"/>
      <c r="I119" s="47"/>
      <c r="J119" s="15"/>
      <c r="K119" s="47"/>
      <c r="L119" s="15"/>
    </row>
    <row r="120" customFormat="false" ht="12" hidden="false" customHeight="true" outlineLevel="0" collapsed="false">
      <c r="A120" s="32" t="s">
        <v>42</v>
      </c>
      <c r="B120" s="15" t="n">
        <v>797</v>
      </c>
      <c r="C120" s="62" t="n">
        <v>21953</v>
      </c>
      <c r="D120" s="15" t="n">
        <v>11266</v>
      </c>
      <c r="E120" s="47" t="n">
        <v>321</v>
      </c>
      <c r="F120" s="47" t="n">
        <v>330</v>
      </c>
      <c r="H120" s="32"/>
      <c r="I120" s="47"/>
      <c r="J120" s="15"/>
      <c r="K120" s="15"/>
      <c r="L120" s="47"/>
    </row>
    <row r="121" customFormat="false" ht="12" hidden="false" customHeight="true" outlineLevel="0" collapsed="false">
      <c r="A121" s="32" t="s">
        <v>43</v>
      </c>
      <c r="B121" s="47" t="s">
        <v>14</v>
      </c>
      <c r="C121" s="62" t="n">
        <v>7966</v>
      </c>
      <c r="D121" s="15" t="n">
        <v>15651</v>
      </c>
      <c r="E121" s="47" t="n">
        <v>10</v>
      </c>
      <c r="F121" s="15" t="n">
        <v>500</v>
      </c>
      <c r="H121" s="32"/>
      <c r="I121" s="47"/>
      <c r="J121" s="15"/>
      <c r="K121" s="47"/>
      <c r="L121" s="47"/>
    </row>
    <row r="122" customFormat="false" ht="12" hidden="false" customHeight="true" outlineLevel="0" collapsed="false">
      <c r="A122" s="32" t="s">
        <v>44</v>
      </c>
      <c r="B122" s="15" t="n">
        <v>3956</v>
      </c>
      <c r="C122" s="62" t="n">
        <v>28432</v>
      </c>
      <c r="D122" s="15" t="n">
        <v>5285</v>
      </c>
      <c r="E122" s="15" t="n">
        <v>9170</v>
      </c>
      <c r="F122" s="47" t="n">
        <v>4</v>
      </c>
      <c r="H122" s="44"/>
      <c r="I122" s="47"/>
      <c r="J122" s="15"/>
      <c r="K122" s="15"/>
      <c r="L122" s="47"/>
    </row>
    <row r="123" customFormat="false" ht="12" hidden="false" customHeight="true" outlineLevel="0" collapsed="false">
      <c r="A123" s="32" t="s">
        <v>45</v>
      </c>
      <c r="B123" s="15" t="n">
        <v>3507</v>
      </c>
      <c r="C123" s="62" t="n">
        <v>13883</v>
      </c>
      <c r="D123" s="15" t="n">
        <v>10013</v>
      </c>
      <c r="E123" s="47" t="n">
        <v>614</v>
      </c>
      <c r="F123" s="47" t="n">
        <v>14</v>
      </c>
      <c r="H123" s="32"/>
      <c r="I123" s="15"/>
      <c r="J123" s="15"/>
      <c r="K123" s="15"/>
      <c r="L123" s="47"/>
    </row>
    <row r="124" customFormat="false" ht="12" hidden="false" customHeight="true" outlineLevel="0" collapsed="false">
      <c r="A124" s="32" t="s">
        <v>46</v>
      </c>
      <c r="B124" s="15" t="n">
        <v>5249</v>
      </c>
      <c r="C124" s="62" t="n">
        <v>8005</v>
      </c>
      <c r="D124" s="15" t="n">
        <v>3902</v>
      </c>
      <c r="E124" s="15" t="n">
        <v>4286</v>
      </c>
      <c r="F124" s="47" t="n">
        <v>6</v>
      </c>
      <c r="H124" s="44"/>
      <c r="I124" s="47"/>
      <c r="J124" s="15"/>
      <c r="K124" s="15"/>
      <c r="L124" s="47"/>
    </row>
    <row r="125" customFormat="false" ht="12" hidden="false" customHeight="true" outlineLevel="0" collapsed="false">
      <c r="A125" s="32" t="s">
        <v>47</v>
      </c>
      <c r="B125" s="15" t="n">
        <v>1982</v>
      </c>
      <c r="C125" s="62" t="n">
        <v>11628</v>
      </c>
      <c r="D125" s="15" t="n">
        <v>2070</v>
      </c>
      <c r="E125" s="15" t="n">
        <v>2388</v>
      </c>
      <c r="F125" s="47" t="n">
        <v>4</v>
      </c>
      <c r="H125" s="44"/>
      <c r="I125" s="15"/>
      <c r="J125" s="15"/>
      <c r="K125" s="15"/>
      <c r="L125" s="47"/>
    </row>
    <row r="126" customFormat="false" ht="12" hidden="false" customHeight="true" outlineLevel="0" collapsed="false">
      <c r="A126" s="32" t="s">
        <v>48</v>
      </c>
      <c r="B126" s="15" t="n">
        <v>2518</v>
      </c>
      <c r="C126" s="62" t="n">
        <v>9591</v>
      </c>
      <c r="D126" s="15" t="n">
        <v>14573</v>
      </c>
      <c r="E126" s="15" t="n">
        <v>1863</v>
      </c>
      <c r="F126" s="47" t="n">
        <v>13</v>
      </c>
      <c r="H126" s="32"/>
      <c r="I126" s="15"/>
      <c r="J126" s="15"/>
      <c r="K126" s="15"/>
      <c r="L126" s="47"/>
    </row>
    <row r="127" customFormat="false" ht="12" hidden="false" customHeight="true" outlineLevel="0" collapsed="false">
      <c r="A127" s="32" t="s">
        <v>49</v>
      </c>
      <c r="B127" s="15" t="n">
        <v>1633</v>
      </c>
      <c r="C127" s="62" t="n">
        <v>7495</v>
      </c>
      <c r="D127" s="15" t="n">
        <v>2216</v>
      </c>
      <c r="E127" s="15" t="n">
        <v>324</v>
      </c>
      <c r="F127" s="47" t="s">
        <v>14</v>
      </c>
      <c r="H127" s="44"/>
      <c r="I127" s="15"/>
      <c r="J127" s="15"/>
      <c r="K127" s="47"/>
      <c r="L127" s="47"/>
    </row>
    <row r="128" customFormat="false" ht="12" hidden="false" customHeight="true" outlineLevel="0" collapsed="false">
      <c r="A128" s="32" t="s">
        <v>50</v>
      </c>
      <c r="B128" s="15" t="n">
        <v>1430</v>
      </c>
      <c r="C128" s="62" t="n">
        <v>7009</v>
      </c>
      <c r="D128" s="15" t="n">
        <v>4492</v>
      </c>
      <c r="E128" s="15" t="n">
        <v>1248</v>
      </c>
      <c r="F128" s="47" t="n">
        <v>8</v>
      </c>
      <c r="H128" s="32"/>
      <c r="I128" s="15"/>
      <c r="J128" s="15"/>
      <c r="K128" s="15"/>
      <c r="L128" s="15"/>
    </row>
    <row r="129" customFormat="false" ht="12" hidden="false" customHeight="true" outlineLevel="0" collapsed="false">
      <c r="A129" s="32" t="s">
        <v>51</v>
      </c>
      <c r="B129" s="47" t="n">
        <v>23</v>
      </c>
      <c r="C129" s="62" t="n">
        <v>1568</v>
      </c>
      <c r="D129" s="47" t="n">
        <v>591</v>
      </c>
      <c r="E129" s="47" t="s">
        <v>14</v>
      </c>
      <c r="F129" s="47" t="s">
        <v>14</v>
      </c>
      <c r="H129" s="32"/>
      <c r="I129" s="20"/>
      <c r="J129" s="15"/>
      <c r="K129" s="44"/>
      <c r="L129" s="44"/>
    </row>
    <row r="130" customFormat="false" ht="12" hidden="false" customHeight="true" outlineLevel="0" collapsed="false">
      <c r="A130" s="32" t="s">
        <v>52</v>
      </c>
      <c r="B130" s="47" t="s">
        <v>53</v>
      </c>
      <c r="C130" s="60" t="s">
        <v>53</v>
      </c>
      <c r="D130" s="47" t="s">
        <v>53</v>
      </c>
      <c r="E130" s="47" t="s">
        <v>53</v>
      </c>
      <c r="F130" s="47" t="s">
        <v>53</v>
      </c>
      <c r="H130" s="32"/>
      <c r="J130" s="15"/>
      <c r="K130" s="44"/>
      <c r="L130" s="44"/>
    </row>
    <row r="131" customFormat="false" ht="12" hidden="false" customHeight="true" outlineLevel="0" collapsed="false">
      <c r="A131" s="32" t="s">
        <v>54</v>
      </c>
      <c r="B131" s="47" t="s">
        <v>53</v>
      </c>
      <c r="C131" s="60" t="s">
        <v>53</v>
      </c>
      <c r="D131" s="47" t="s">
        <v>53</v>
      </c>
      <c r="E131" s="47" t="s">
        <v>53</v>
      </c>
      <c r="F131" s="47" t="s">
        <v>53</v>
      </c>
      <c r="H131" s="32"/>
      <c r="J131" s="47"/>
      <c r="K131" s="32"/>
      <c r="L131" s="32"/>
    </row>
    <row r="132" customFormat="false" ht="12" hidden="false" customHeight="true" outlineLevel="0" collapsed="false">
      <c r="A132" s="32" t="s">
        <v>55</v>
      </c>
      <c r="B132" s="47" t="s">
        <v>53</v>
      </c>
      <c r="C132" s="60" t="s">
        <v>53</v>
      </c>
      <c r="D132" s="47" t="s">
        <v>53</v>
      </c>
      <c r="E132" s="47" t="s">
        <v>53</v>
      </c>
      <c r="F132" s="47" t="s">
        <v>53</v>
      </c>
      <c r="H132" s="32"/>
      <c r="J132" s="20"/>
      <c r="K132" s="20"/>
    </row>
    <row r="133" customFormat="false" ht="12" hidden="false" customHeight="true" outlineLevel="0" collapsed="false">
      <c r="A133" s="32" t="s">
        <v>56</v>
      </c>
      <c r="B133" s="47" t="s">
        <v>53</v>
      </c>
      <c r="C133" s="60" t="s">
        <v>53</v>
      </c>
      <c r="D133" s="47" t="s">
        <v>53</v>
      </c>
      <c r="E133" s="47" t="s">
        <v>53</v>
      </c>
      <c r="F133" s="47" t="s">
        <v>53</v>
      </c>
      <c r="H133" s="32"/>
    </row>
    <row r="134" customFormat="false" ht="12" hidden="false" customHeight="true" outlineLevel="0" collapsed="false">
      <c r="A134" s="32" t="s">
        <v>57</v>
      </c>
      <c r="B134" s="47" t="s">
        <v>53</v>
      </c>
      <c r="C134" s="60" t="s">
        <v>53</v>
      </c>
      <c r="D134" s="47" t="s">
        <v>53</v>
      </c>
      <c r="E134" s="47" t="s">
        <v>53</v>
      </c>
      <c r="F134" s="47" t="s">
        <v>53</v>
      </c>
      <c r="H134" s="32"/>
    </row>
    <row r="135" customFormat="false" ht="12" hidden="false" customHeight="true" outlineLevel="0" collapsed="false">
      <c r="A135" s="32" t="s">
        <v>66</v>
      </c>
      <c r="B135" s="47" t="s">
        <v>53</v>
      </c>
      <c r="C135" s="60" t="s">
        <v>53</v>
      </c>
      <c r="D135" s="47" t="s">
        <v>53</v>
      </c>
      <c r="E135" s="47" t="s">
        <v>53</v>
      </c>
      <c r="F135" s="47" t="s">
        <v>53</v>
      </c>
      <c r="H135" s="32"/>
    </row>
    <row r="136" customFormat="false" ht="12" hidden="false" customHeight="true" outlineLevel="0" collapsed="false">
      <c r="A136" s="32" t="s">
        <v>59</v>
      </c>
      <c r="B136" s="47" t="s">
        <v>53</v>
      </c>
      <c r="C136" s="60" t="s">
        <v>53</v>
      </c>
      <c r="D136" s="47" t="s">
        <v>53</v>
      </c>
      <c r="E136" s="47" t="s">
        <v>53</v>
      </c>
      <c r="F136" s="47" t="s">
        <v>53</v>
      </c>
      <c r="H136" s="32"/>
    </row>
    <row r="137" customFormat="false" ht="12" hidden="false" customHeight="true" outlineLevel="0" collapsed="false">
      <c r="A137" s="32" t="s">
        <v>60</v>
      </c>
      <c r="B137" s="47" t="s">
        <v>53</v>
      </c>
      <c r="C137" s="60" t="s">
        <v>53</v>
      </c>
      <c r="D137" s="47" t="s">
        <v>53</v>
      </c>
      <c r="E137" s="47" t="s">
        <v>53</v>
      </c>
      <c r="F137" s="47" t="s">
        <v>53</v>
      </c>
      <c r="H137" s="32"/>
    </row>
    <row r="138" customFormat="false" ht="12" hidden="false" customHeight="true" outlineLevel="0" collapsed="false">
      <c r="A138" s="32" t="s">
        <v>61</v>
      </c>
      <c r="B138" s="47" t="s">
        <v>53</v>
      </c>
      <c r="C138" s="60" t="s">
        <v>53</v>
      </c>
      <c r="D138" s="47" t="s">
        <v>53</v>
      </c>
      <c r="E138" s="47" t="s">
        <v>53</v>
      </c>
      <c r="F138" s="47" t="s">
        <v>53</v>
      </c>
      <c r="H138" s="32"/>
    </row>
    <row r="139" customFormat="false" ht="12" hidden="false" customHeight="true" outlineLevel="0" collapsed="false">
      <c r="A139" s="32" t="s">
        <v>67</v>
      </c>
      <c r="B139" s="47" t="s">
        <v>53</v>
      </c>
      <c r="C139" s="60" t="s">
        <v>53</v>
      </c>
      <c r="D139" s="47" t="s">
        <v>53</v>
      </c>
      <c r="E139" s="47" t="s">
        <v>53</v>
      </c>
      <c r="F139" s="47" t="s">
        <v>53</v>
      </c>
      <c r="H139" s="32"/>
    </row>
    <row r="140" customFormat="false" ht="12" hidden="false" customHeight="true" outlineLevel="0" collapsed="false">
      <c r="A140" s="32" t="s">
        <v>63</v>
      </c>
      <c r="B140" s="47" t="s">
        <v>53</v>
      </c>
      <c r="C140" s="61" t="s">
        <v>53</v>
      </c>
      <c r="D140" s="17" t="s">
        <v>53</v>
      </c>
      <c r="E140" s="17" t="s">
        <v>53</v>
      </c>
      <c r="F140" s="47" t="s">
        <v>53</v>
      </c>
      <c r="H140" s="55"/>
    </row>
    <row r="141" customFormat="false" ht="12" hidden="false" customHeight="true" outlineLevel="0" collapsed="false">
      <c r="A141" s="32" t="s">
        <v>64</v>
      </c>
      <c r="B141" s="47" t="s">
        <v>53</v>
      </c>
      <c r="C141" s="17" t="s">
        <v>53</v>
      </c>
      <c r="D141" s="17" t="s">
        <v>53</v>
      </c>
      <c r="E141" s="17" t="s">
        <v>53</v>
      </c>
      <c r="F141" s="47" t="s">
        <v>53</v>
      </c>
      <c r="H141" s="55"/>
    </row>
    <row r="142" customFormat="false" ht="12" hidden="false" customHeight="true" outlineLevel="0" collapsed="false">
      <c r="A142" s="3" t="s">
        <v>31</v>
      </c>
      <c r="B142" s="4" t="s">
        <v>18</v>
      </c>
      <c r="C142" s="4"/>
      <c r="D142" s="4"/>
      <c r="E142" s="4"/>
      <c r="F142" s="37"/>
      <c r="G142" s="37"/>
      <c r="H142" s="37"/>
      <c r="I142" s="44"/>
      <c r="J142" s="44"/>
    </row>
    <row r="143" customFormat="false" ht="12" hidden="false" customHeight="true" outlineLevel="0" collapsed="false">
      <c r="A143" s="3"/>
      <c r="B143" s="4" t="s">
        <v>32</v>
      </c>
      <c r="C143" s="4" t="s">
        <v>20</v>
      </c>
      <c r="D143" s="4" t="s">
        <v>21</v>
      </c>
      <c r="E143" s="4" t="s">
        <v>22</v>
      </c>
      <c r="G143" s="37"/>
      <c r="I143" s="44"/>
      <c r="J143" s="44"/>
    </row>
    <row r="144" customFormat="false" ht="12" hidden="false" customHeight="true" outlineLevel="0" collapsed="false">
      <c r="A144" s="37" t="n">
        <v>2013</v>
      </c>
      <c r="B144" s="14"/>
      <c r="C144" s="14"/>
      <c r="D144" s="14"/>
      <c r="E144" s="14"/>
      <c r="F144" s="41"/>
      <c r="G144" s="41"/>
      <c r="H144" s="41"/>
      <c r="I144" s="44"/>
      <c r="J144" s="44"/>
    </row>
    <row r="145" customFormat="false" ht="12" hidden="false" customHeight="true" outlineLevel="0" collapsed="false">
      <c r="A145" s="30" t="s">
        <v>19</v>
      </c>
      <c r="B145" s="53" t="n">
        <v>5963958</v>
      </c>
      <c r="C145" s="53" t="n">
        <f aca="false">SUM(C146:C164)</f>
        <v>2192306.415</v>
      </c>
      <c r="D145" s="53" t="n">
        <f aca="false">SUM(D146:D164)</f>
        <v>245913.693</v>
      </c>
      <c r="E145" s="53" t="n">
        <f aca="false">SUM(E146:E164)</f>
        <v>1986200.693</v>
      </c>
      <c r="G145" s="30"/>
      <c r="H145" s="44"/>
      <c r="I145" s="44"/>
      <c r="J145" s="44"/>
    </row>
    <row r="146" customFormat="false" ht="12" hidden="false" customHeight="true" outlineLevel="0" collapsed="false">
      <c r="A146" s="32" t="s">
        <v>33</v>
      </c>
      <c r="B146" s="44" t="n">
        <f aca="false">SUM(C146:E146,B181:F181)</f>
        <v>1920905.543</v>
      </c>
      <c r="C146" s="44" t="n">
        <v>260516.845</v>
      </c>
      <c r="D146" s="44" t="n">
        <v>32710.766</v>
      </c>
      <c r="E146" s="44" t="n">
        <v>959843.435</v>
      </c>
      <c r="G146" s="44"/>
      <c r="H146" s="44"/>
      <c r="I146" s="44"/>
      <c r="J146" s="44"/>
    </row>
    <row r="147" customFormat="false" ht="12" hidden="false" customHeight="true" outlineLevel="0" collapsed="false">
      <c r="A147" s="32" t="s">
        <v>34</v>
      </c>
      <c r="B147" s="44" t="n">
        <f aca="false">SUM(C147:E147,B182:F182)</f>
        <v>226887.217</v>
      </c>
      <c r="C147" s="44" t="n">
        <v>96400.229</v>
      </c>
      <c r="D147" s="44" t="n">
        <v>32683.189</v>
      </c>
      <c r="E147" s="44" t="n">
        <v>48251.808</v>
      </c>
      <c r="G147" s="44"/>
      <c r="H147" s="44"/>
      <c r="I147" s="44"/>
      <c r="J147" s="44"/>
    </row>
    <row r="148" customFormat="false" ht="12" hidden="false" customHeight="true" outlineLevel="0" collapsed="false">
      <c r="A148" s="32" t="s">
        <v>35</v>
      </c>
      <c r="B148" s="44" t="n">
        <f aca="false">SUM(C148:E148,B183:F183)</f>
        <v>861886.621</v>
      </c>
      <c r="C148" s="44" t="n">
        <v>380346.648</v>
      </c>
      <c r="D148" s="44" t="n">
        <v>52101.772</v>
      </c>
      <c r="E148" s="44" t="n">
        <v>282690.748</v>
      </c>
      <c r="G148" s="44"/>
      <c r="H148" s="44"/>
      <c r="I148" s="44"/>
      <c r="J148" s="44"/>
    </row>
    <row r="149" customFormat="false" ht="12" hidden="false" customHeight="true" outlineLevel="0" collapsed="false">
      <c r="A149" s="32" t="s">
        <v>36</v>
      </c>
      <c r="B149" s="44" t="n">
        <f aca="false">SUM(C149:E149,B184:F184)</f>
        <v>88813.893</v>
      </c>
      <c r="C149" s="44" t="n">
        <v>33065.775</v>
      </c>
      <c r="D149" s="44" t="n">
        <v>8580.647</v>
      </c>
      <c r="E149" s="44" t="n">
        <v>13613.634</v>
      </c>
      <c r="G149" s="44"/>
      <c r="H149" s="44"/>
      <c r="I149" s="44"/>
      <c r="J149" s="44"/>
    </row>
    <row r="150" customFormat="false" ht="12" hidden="false" customHeight="true" outlineLevel="0" collapsed="false">
      <c r="A150" s="32" t="s">
        <v>37</v>
      </c>
      <c r="B150" s="44" t="n">
        <f aca="false">SUM(C150:E150,B185:F185)</f>
        <v>227003.625</v>
      </c>
      <c r="C150" s="44" t="n">
        <v>133713.029</v>
      </c>
      <c r="D150" s="44" t="n">
        <v>8047.69800000001</v>
      </c>
      <c r="E150" s="44" t="n">
        <v>42664.379</v>
      </c>
      <c r="G150" s="32"/>
      <c r="H150" s="44"/>
      <c r="I150" s="44"/>
      <c r="J150" s="44"/>
    </row>
    <row r="151" customFormat="false" ht="12" hidden="false" customHeight="true" outlineLevel="0" collapsed="false">
      <c r="A151" s="32" t="s">
        <v>38</v>
      </c>
      <c r="B151" s="44" t="n">
        <f aca="false">SUM(C151:E151,B186:F186)</f>
        <v>229160.384</v>
      </c>
      <c r="C151" s="44" t="n">
        <v>103936.724</v>
      </c>
      <c r="D151" s="44" t="n">
        <v>10511.72</v>
      </c>
      <c r="E151" s="44" t="n">
        <v>26356.629</v>
      </c>
      <c r="G151" s="44"/>
      <c r="H151" s="44"/>
      <c r="I151" s="44"/>
      <c r="J151" s="44"/>
    </row>
    <row r="152" customFormat="false" ht="12" hidden="false" customHeight="true" outlineLevel="0" collapsed="false">
      <c r="A152" s="32" t="s">
        <v>39</v>
      </c>
      <c r="B152" s="44" t="n">
        <f aca="false">SUM(C152:E152,B187:F187)</f>
        <v>97923.636</v>
      </c>
      <c r="C152" s="44" t="n">
        <v>60080.515</v>
      </c>
      <c r="D152" s="44" t="n">
        <v>1161.489</v>
      </c>
      <c r="E152" s="44" t="n">
        <v>11171.949</v>
      </c>
      <c r="G152" s="32"/>
      <c r="H152" s="44"/>
      <c r="I152" s="44"/>
      <c r="J152" s="44"/>
      <c r="K152" s="53"/>
      <c r="L152" s="53"/>
      <c r="M152" s="53"/>
      <c r="N152" s="27"/>
      <c r="O152" s="27"/>
      <c r="P152" s="27"/>
      <c r="Q152" s="27"/>
      <c r="R152" s="27"/>
      <c r="S152" s="20"/>
    </row>
    <row r="153" customFormat="false" ht="12" hidden="false" customHeight="true" outlineLevel="0" collapsed="false">
      <c r="A153" s="32" t="s">
        <v>40</v>
      </c>
      <c r="B153" s="44" t="n">
        <f aca="false">SUM(C153:E153,B188:F188)</f>
        <v>118598.861</v>
      </c>
      <c r="C153" s="44" t="n">
        <v>59413.754</v>
      </c>
      <c r="D153" s="44" t="n">
        <v>1955.382</v>
      </c>
      <c r="E153" s="44" t="n">
        <v>33044.553</v>
      </c>
      <c r="G153" s="44"/>
      <c r="H153" s="44"/>
      <c r="I153" s="44"/>
      <c r="J153" s="44"/>
    </row>
    <row r="154" customFormat="false" ht="12" hidden="false" customHeight="true" outlineLevel="0" collapsed="false">
      <c r="A154" s="32" t="s">
        <v>41</v>
      </c>
      <c r="B154" s="44" t="n">
        <f aca="false">SUM(C154:E154,B189:F189)</f>
        <v>564618.285</v>
      </c>
      <c r="C154" s="44" t="n">
        <v>255134.631</v>
      </c>
      <c r="D154" s="44" t="n">
        <v>5077.646</v>
      </c>
      <c r="E154" s="44" t="n">
        <v>83903.88</v>
      </c>
      <c r="G154" s="44"/>
      <c r="H154" s="44"/>
      <c r="I154" s="44"/>
      <c r="J154" s="44"/>
    </row>
    <row r="155" customFormat="false" ht="12" hidden="false" customHeight="true" outlineLevel="0" collapsed="false">
      <c r="A155" s="32" t="s">
        <v>42</v>
      </c>
      <c r="B155" s="44" t="n">
        <f aca="false">SUM(C155:E155,B190:F190)</f>
        <v>343327.831</v>
      </c>
      <c r="C155" s="44" t="n">
        <v>127749.145</v>
      </c>
      <c r="D155" s="44" t="n">
        <v>19405.052</v>
      </c>
      <c r="E155" s="44" t="n">
        <v>158262.19</v>
      </c>
      <c r="G155" s="44"/>
      <c r="H155" s="44"/>
      <c r="I155" s="44"/>
      <c r="J155" s="44"/>
    </row>
    <row r="156" customFormat="false" ht="12" hidden="false" customHeight="true" outlineLevel="0" collapsed="false">
      <c r="A156" s="32" t="s">
        <v>43</v>
      </c>
      <c r="B156" s="44" t="n">
        <f aca="false">SUM(C156:E156,B191:F191)</f>
        <v>215679.924</v>
      </c>
      <c r="C156" s="44" t="n">
        <v>97610.418</v>
      </c>
      <c r="D156" s="44" t="n">
        <v>5015.164</v>
      </c>
      <c r="E156" s="44" t="n">
        <v>87163.402</v>
      </c>
      <c r="G156" s="44"/>
      <c r="H156" s="44"/>
      <c r="I156" s="44"/>
      <c r="J156" s="44"/>
    </row>
    <row r="157" customFormat="false" ht="12" hidden="false" customHeight="true" outlineLevel="0" collapsed="false">
      <c r="A157" s="32" t="s">
        <v>44</v>
      </c>
      <c r="B157" s="44" t="n">
        <f aca="false">SUM(C157:E157,B192:F192)</f>
        <v>268608.915</v>
      </c>
      <c r="C157" s="44" t="n">
        <v>132659.774</v>
      </c>
      <c r="D157" s="44" t="n">
        <v>45057.178</v>
      </c>
      <c r="E157" s="44" t="n">
        <v>41180.169</v>
      </c>
      <c r="G157" s="44"/>
      <c r="H157" s="44"/>
      <c r="I157" s="44"/>
      <c r="J157" s="44"/>
    </row>
    <row r="158" customFormat="false" ht="12" hidden="false" customHeight="true" outlineLevel="0" collapsed="false">
      <c r="A158" s="32" t="s">
        <v>45</v>
      </c>
      <c r="B158" s="44" t="n">
        <f aca="false">SUM(C158:E158,B193:F193)</f>
        <v>151093.02</v>
      </c>
      <c r="C158" s="44" t="n">
        <v>73993.823</v>
      </c>
      <c r="D158" s="44" t="n">
        <v>18201.776</v>
      </c>
      <c r="E158" s="44" t="n">
        <v>34218.445</v>
      </c>
      <c r="G158" s="44"/>
      <c r="H158" s="44"/>
      <c r="I158" s="44"/>
      <c r="J158" s="44"/>
    </row>
    <row r="159" customFormat="false" ht="12" hidden="false" customHeight="true" outlineLevel="0" collapsed="false">
      <c r="A159" s="32" t="s">
        <v>46</v>
      </c>
      <c r="B159" s="44" t="n">
        <f aca="false">SUM(C159:E159,B194:F194)</f>
        <v>100683.237</v>
      </c>
      <c r="C159" s="44" t="n">
        <v>61376.287</v>
      </c>
      <c r="D159" s="44" t="n">
        <v>1393.435</v>
      </c>
      <c r="E159" s="44" t="n">
        <v>14591.874</v>
      </c>
      <c r="G159" s="44"/>
      <c r="H159" s="44"/>
      <c r="I159" s="44"/>
      <c r="J159" s="44"/>
    </row>
    <row r="160" customFormat="false" ht="12" hidden="false" customHeight="true" outlineLevel="0" collapsed="false">
      <c r="A160" s="32" t="s">
        <v>47</v>
      </c>
      <c r="B160" s="44" t="n">
        <f aca="false">SUM(C160:E160,B195:F195)</f>
        <v>103752.033</v>
      </c>
      <c r="C160" s="44" t="n">
        <v>68112.991</v>
      </c>
      <c r="D160" s="44" t="n">
        <v>424.162</v>
      </c>
      <c r="E160" s="44" t="n">
        <v>15445.837</v>
      </c>
      <c r="G160" s="32"/>
      <c r="H160" s="44"/>
      <c r="I160" s="44"/>
      <c r="J160" s="44"/>
    </row>
    <row r="161" customFormat="false" ht="12" hidden="false" customHeight="true" outlineLevel="0" collapsed="false">
      <c r="A161" s="32" t="s">
        <v>48</v>
      </c>
      <c r="B161" s="44" t="n">
        <f aca="false">SUM(C161:E161,B196:F196)</f>
        <v>213626.988</v>
      </c>
      <c r="C161" s="44" t="n">
        <v>117756.366</v>
      </c>
      <c r="D161" s="44" t="n">
        <v>1112.962</v>
      </c>
      <c r="E161" s="44" t="n">
        <v>65280.46</v>
      </c>
      <c r="G161" s="44"/>
      <c r="H161" s="44"/>
      <c r="I161" s="44"/>
      <c r="J161" s="44"/>
    </row>
    <row r="162" customFormat="false" ht="12" hidden="false" customHeight="true" outlineLevel="0" collapsed="false">
      <c r="A162" s="32" t="s">
        <v>49</v>
      </c>
      <c r="B162" s="44" t="n">
        <f aca="false">SUM(C162:E162,B197:F197)</f>
        <v>77800.74</v>
      </c>
      <c r="C162" s="44" t="n">
        <v>52565.844</v>
      </c>
      <c r="D162" s="44" t="n">
        <v>575.379</v>
      </c>
      <c r="E162" s="44" t="n">
        <v>12230.644</v>
      </c>
      <c r="G162" s="32"/>
      <c r="H162" s="44"/>
      <c r="I162" s="32"/>
      <c r="J162" s="44"/>
    </row>
    <row r="163" customFormat="false" ht="12" hidden="false" customHeight="true" outlineLevel="0" collapsed="false">
      <c r="A163" s="32" t="s">
        <v>50</v>
      </c>
      <c r="B163" s="44" t="n">
        <f aca="false">SUM(C163:E163,B198:F198)</f>
        <v>131964.675</v>
      </c>
      <c r="C163" s="44" t="n">
        <v>65577.716</v>
      </c>
      <c r="D163" s="44" t="n">
        <v>1123.169</v>
      </c>
      <c r="E163" s="44" t="n">
        <v>50062.411</v>
      </c>
      <c r="G163" s="32"/>
      <c r="H163" s="44"/>
      <c r="I163" s="44"/>
      <c r="J163" s="44"/>
    </row>
    <row r="164" customFormat="false" ht="12" hidden="false" customHeight="true" outlineLevel="0" collapsed="false">
      <c r="A164" s="32" t="s">
        <v>51</v>
      </c>
      <c r="B164" s="44" t="n">
        <f aca="false">SUM(C164:E164,B199:F199)</f>
        <v>21622.901</v>
      </c>
      <c r="C164" s="44" t="n">
        <v>12295.901</v>
      </c>
      <c r="D164" s="44" t="n">
        <v>775.107</v>
      </c>
      <c r="E164" s="44" t="n">
        <v>6224.246</v>
      </c>
      <c r="G164" s="32"/>
      <c r="H164" s="44"/>
      <c r="I164" s="32"/>
      <c r="J164" s="44"/>
    </row>
    <row r="165" customFormat="false" ht="12" hidden="false" customHeight="true" outlineLevel="0" collapsed="false">
      <c r="A165" s="32" t="s">
        <v>52</v>
      </c>
      <c r="B165" s="47" t="s">
        <v>53</v>
      </c>
      <c r="C165" s="47" t="s">
        <v>53</v>
      </c>
      <c r="D165" s="47" t="s">
        <v>53</v>
      </c>
      <c r="E165" s="47" t="s">
        <v>53</v>
      </c>
      <c r="G165" s="32"/>
      <c r="H165" s="44"/>
      <c r="I165" s="44"/>
      <c r="J165" s="44"/>
    </row>
    <row r="166" customFormat="false" ht="12" hidden="false" customHeight="true" outlineLevel="0" collapsed="false">
      <c r="A166" s="32" t="s">
        <v>54</v>
      </c>
      <c r="B166" s="47" t="s">
        <v>53</v>
      </c>
      <c r="C166" s="47" t="s">
        <v>53</v>
      </c>
      <c r="D166" s="47" t="s">
        <v>53</v>
      </c>
      <c r="E166" s="47" t="s">
        <v>53</v>
      </c>
      <c r="G166" s="32"/>
      <c r="H166" s="44"/>
      <c r="I166" s="15"/>
      <c r="J166" s="20"/>
    </row>
    <row r="167" customFormat="false" ht="12" hidden="false" customHeight="true" outlineLevel="0" collapsed="false">
      <c r="A167" s="32" t="s">
        <v>55</v>
      </c>
      <c r="B167" s="47" t="s">
        <v>53</v>
      </c>
      <c r="C167" s="47" t="s">
        <v>53</v>
      </c>
      <c r="D167" s="47" t="s">
        <v>53</v>
      </c>
      <c r="E167" s="47" t="s">
        <v>53</v>
      </c>
      <c r="G167" s="32"/>
      <c r="H167" s="44"/>
      <c r="I167" s="15"/>
    </row>
    <row r="168" customFormat="false" ht="12" hidden="false" customHeight="true" outlineLevel="0" collapsed="false">
      <c r="A168" s="32" t="s">
        <v>56</v>
      </c>
      <c r="B168" s="47" t="s">
        <v>53</v>
      </c>
      <c r="C168" s="47" t="s">
        <v>53</v>
      </c>
      <c r="D168" s="47" t="s">
        <v>53</v>
      </c>
      <c r="E168" s="47" t="s">
        <v>53</v>
      </c>
      <c r="G168" s="32"/>
      <c r="H168" s="44"/>
      <c r="I168" s="15"/>
      <c r="J168" s="54"/>
    </row>
    <row r="169" customFormat="false" ht="12" hidden="false" customHeight="true" outlineLevel="0" collapsed="false">
      <c r="A169" s="32" t="s">
        <v>57</v>
      </c>
      <c r="B169" s="47" t="s">
        <v>53</v>
      </c>
      <c r="C169" s="47" t="s">
        <v>53</v>
      </c>
      <c r="D169" s="47" t="s">
        <v>53</v>
      </c>
      <c r="E169" s="47" t="s">
        <v>53</v>
      </c>
      <c r="G169" s="32"/>
      <c r="H169" s="44"/>
      <c r="I169" s="15"/>
      <c r="J169" s="54"/>
    </row>
    <row r="170" customFormat="false" ht="12" hidden="false" customHeight="true" outlineLevel="0" collapsed="false">
      <c r="A170" s="32" t="s">
        <v>66</v>
      </c>
      <c r="B170" s="47" t="s">
        <v>53</v>
      </c>
      <c r="C170" s="47" t="s">
        <v>53</v>
      </c>
      <c r="D170" s="47" t="s">
        <v>53</v>
      </c>
      <c r="E170" s="47" t="s">
        <v>53</v>
      </c>
      <c r="G170" s="32"/>
      <c r="H170" s="44"/>
      <c r="I170" s="15"/>
      <c r="J170" s="54"/>
    </row>
    <row r="171" customFormat="false" ht="12" hidden="false" customHeight="true" outlineLevel="0" collapsed="false">
      <c r="A171" s="32" t="s">
        <v>59</v>
      </c>
      <c r="B171" s="47" t="s">
        <v>53</v>
      </c>
      <c r="C171" s="47" t="s">
        <v>53</v>
      </c>
      <c r="D171" s="47" t="s">
        <v>53</v>
      </c>
      <c r="E171" s="47" t="s">
        <v>53</v>
      </c>
      <c r="G171" s="32"/>
      <c r="H171" s="44"/>
      <c r="I171" s="15"/>
      <c r="J171" s="54"/>
    </row>
    <row r="172" customFormat="false" ht="12" hidden="false" customHeight="true" outlineLevel="0" collapsed="false">
      <c r="A172" s="32" t="s">
        <v>60</v>
      </c>
      <c r="B172" s="47" t="s">
        <v>53</v>
      </c>
      <c r="C172" s="47" t="s">
        <v>53</v>
      </c>
      <c r="D172" s="47" t="s">
        <v>53</v>
      </c>
      <c r="E172" s="47" t="s">
        <v>53</v>
      </c>
      <c r="G172" s="32"/>
      <c r="H172" s="20"/>
      <c r="I172" s="15"/>
      <c r="J172" s="54"/>
    </row>
    <row r="173" customFormat="false" ht="12" hidden="false" customHeight="true" outlineLevel="0" collapsed="false">
      <c r="A173" s="32" t="s">
        <v>61</v>
      </c>
      <c r="B173" s="47" t="s">
        <v>53</v>
      </c>
      <c r="C173" s="47" t="s">
        <v>53</v>
      </c>
      <c r="D173" s="47" t="s">
        <v>53</v>
      </c>
      <c r="E173" s="47" t="s">
        <v>53</v>
      </c>
      <c r="G173" s="32"/>
      <c r="I173" s="15"/>
      <c r="J173" s="54"/>
    </row>
    <row r="174" customFormat="false" ht="12" hidden="false" customHeight="true" outlineLevel="0" collapsed="false">
      <c r="A174" s="32" t="s">
        <v>67</v>
      </c>
      <c r="B174" s="47" t="s">
        <v>53</v>
      </c>
      <c r="C174" s="47" t="s">
        <v>53</v>
      </c>
      <c r="D174" s="47" t="s">
        <v>53</v>
      </c>
      <c r="E174" s="47" t="s">
        <v>53</v>
      </c>
      <c r="G174" s="32"/>
      <c r="I174" s="15"/>
      <c r="J174" s="54"/>
    </row>
    <row r="175" customFormat="false" ht="12" hidden="false" customHeight="true" outlineLevel="0" collapsed="false">
      <c r="A175" s="32" t="s">
        <v>63</v>
      </c>
      <c r="B175" s="17" t="s">
        <v>53</v>
      </c>
      <c r="C175" s="17" t="s">
        <v>53</v>
      </c>
      <c r="D175" s="17" t="s">
        <v>53</v>
      </c>
      <c r="E175" s="47" t="s">
        <v>53</v>
      </c>
      <c r="F175" s="17"/>
      <c r="G175" s="55"/>
      <c r="I175" s="15"/>
      <c r="J175" s="54"/>
    </row>
    <row r="176" customFormat="false" ht="12" hidden="false" customHeight="true" outlineLevel="0" collapsed="false">
      <c r="A176" s="32" t="s">
        <v>64</v>
      </c>
      <c r="B176" s="47" t="s">
        <v>53</v>
      </c>
      <c r="C176" s="47" t="s">
        <v>53</v>
      </c>
      <c r="D176" s="47" t="s">
        <v>53</v>
      </c>
      <c r="E176" s="47" t="s">
        <v>53</v>
      </c>
      <c r="I176" s="47"/>
      <c r="J176" s="54"/>
    </row>
    <row r="177" customFormat="false" ht="12" hidden="false" customHeight="true" outlineLevel="0" collapsed="false">
      <c r="A177" s="3" t="s">
        <v>31</v>
      </c>
      <c r="B177" s="4" t="s">
        <v>18</v>
      </c>
      <c r="C177" s="4"/>
      <c r="D177" s="4"/>
      <c r="E177" s="4"/>
      <c r="F177" s="4"/>
      <c r="G177" s="37"/>
      <c r="H177" s="37"/>
      <c r="I177" s="47"/>
      <c r="J177" s="54"/>
    </row>
    <row r="178" customFormat="false" ht="12" hidden="false" customHeight="true" outlineLevel="0" collapsed="false">
      <c r="A178" s="3"/>
      <c r="B178" s="3" t="s">
        <v>23</v>
      </c>
      <c r="C178" s="3" t="s">
        <v>24</v>
      </c>
      <c r="D178" s="3" t="s">
        <v>25</v>
      </c>
      <c r="E178" s="3" t="s">
        <v>26</v>
      </c>
      <c r="F178" s="3" t="s">
        <v>27</v>
      </c>
      <c r="H178" s="51"/>
      <c r="I178" s="47"/>
      <c r="J178" s="54"/>
    </row>
    <row r="179" customFormat="false" ht="12" hidden="false" customHeight="true" outlineLevel="0" collapsed="false">
      <c r="A179" s="3"/>
      <c r="B179" s="3"/>
      <c r="C179" s="3"/>
      <c r="D179" s="3"/>
      <c r="E179" s="3"/>
      <c r="F179" s="3"/>
      <c r="G179" s="51"/>
      <c r="H179" s="51"/>
      <c r="I179" s="47"/>
      <c r="J179" s="54"/>
    </row>
    <row r="180" customFormat="false" ht="12" hidden="false" customHeight="true" outlineLevel="0" collapsed="false">
      <c r="A180" s="30" t="s">
        <v>19</v>
      </c>
      <c r="B180" s="27" t="n">
        <f aca="false">SUM(B181:B199)</f>
        <v>146852.193</v>
      </c>
      <c r="C180" s="27" t="n">
        <f aca="false">SUM(C181:C199)</f>
        <v>402224.329</v>
      </c>
      <c r="D180" s="27" t="n">
        <f aca="false">SUM(D181:D199)</f>
        <v>639486.498</v>
      </c>
      <c r="E180" s="27" t="n">
        <f aca="false">SUM(E181:E199)</f>
        <v>349085.075</v>
      </c>
      <c r="F180" s="27" t="n">
        <f aca="false">SUM(F181:F199)</f>
        <v>1889.433</v>
      </c>
      <c r="H180" s="53"/>
      <c r="I180" s="47"/>
      <c r="J180" s="54"/>
    </row>
    <row r="181" customFormat="false" ht="12" hidden="false" customHeight="true" outlineLevel="0" collapsed="false">
      <c r="A181" s="32" t="s">
        <v>33</v>
      </c>
      <c r="B181" s="15" t="n">
        <v>4448.377</v>
      </c>
      <c r="C181" s="15" t="n">
        <v>91065.12</v>
      </c>
      <c r="D181" s="15" t="n">
        <v>495100.021</v>
      </c>
      <c r="E181" s="15" t="n">
        <v>76535.991</v>
      </c>
      <c r="F181" s="15" t="n">
        <f aca="false">684.988</f>
        <v>684.988</v>
      </c>
      <c r="H181" s="44"/>
      <c r="I181" s="47"/>
      <c r="J181" s="54"/>
    </row>
    <row r="182" customFormat="false" ht="12" hidden="false" customHeight="true" outlineLevel="0" collapsed="false">
      <c r="A182" s="32" t="s">
        <v>34</v>
      </c>
      <c r="B182" s="15" t="n">
        <v>11546.816</v>
      </c>
      <c r="C182" s="15" t="n">
        <v>24799.993</v>
      </c>
      <c r="D182" s="15" t="n">
        <v>9949.233</v>
      </c>
      <c r="E182" s="15" t="n">
        <v>3244.789</v>
      </c>
      <c r="F182" s="15" t="n">
        <v>11.16</v>
      </c>
      <c r="H182" s="44"/>
      <c r="I182" s="47"/>
      <c r="J182" s="54"/>
    </row>
    <row r="183" customFormat="false" ht="12" hidden="false" customHeight="true" outlineLevel="0" collapsed="false">
      <c r="A183" s="32" t="s">
        <v>35</v>
      </c>
      <c r="B183" s="15" t="n">
        <v>4992.672</v>
      </c>
      <c r="C183" s="15" t="n">
        <v>41835.237</v>
      </c>
      <c r="D183" s="15" t="n">
        <v>21869.066</v>
      </c>
      <c r="E183" s="15" t="n">
        <v>77949.587</v>
      </c>
      <c r="F183" s="15" t="n">
        <v>100.891</v>
      </c>
      <c r="H183" s="44"/>
      <c r="I183" s="47"/>
      <c r="J183" s="54"/>
    </row>
    <row r="184" customFormat="false" ht="12" hidden="false" customHeight="true" outlineLevel="0" collapsed="false">
      <c r="A184" s="32" t="s">
        <v>36</v>
      </c>
      <c r="B184" s="15" t="n">
        <v>17221.4</v>
      </c>
      <c r="C184" s="15" t="n">
        <v>11030.478</v>
      </c>
      <c r="D184" s="15" t="n">
        <v>3317.344</v>
      </c>
      <c r="E184" s="15" t="n">
        <v>1970.405</v>
      </c>
      <c r="F184" s="15" t="n">
        <v>14.21</v>
      </c>
      <c r="H184" s="44"/>
      <c r="I184" s="47"/>
      <c r="J184" s="54"/>
    </row>
    <row r="185" customFormat="false" ht="12" hidden="false" customHeight="true" outlineLevel="0" collapsed="false">
      <c r="A185" s="32" t="s">
        <v>37</v>
      </c>
      <c r="B185" s="15" t="n">
        <v>7947.862</v>
      </c>
      <c r="C185" s="15" t="n">
        <v>20367.795</v>
      </c>
      <c r="D185" s="15" t="n">
        <v>9516.202</v>
      </c>
      <c r="E185" s="15" t="n">
        <v>4704.24</v>
      </c>
      <c r="F185" s="15" t="n">
        <v>42.42</v>
      </c>
      <c r="H185" s="44"/>
      <c r="I185" s="15"/>
      <c r="J185" s="54"/>
    </row>
    <row r="186" customFormat="false" ht="12" hidden="false" customHeight="true" outlineLevel="0" collapsed="false">
      <c r="A186" s="32" t="s">
        <v>38</v>
      </c>
      <c r="B186" s="15" t="n">
        <v>57058.161</v>
      </c>
      <c r="C186" s="15" t="n">
        <v>15402.123</v>
      </c>
      <c r="D186" s="15" t="n">
        <v>9585.369</v>
      </c>
      <c r="E186" s="15" t="n">
        <v>6238.765</v>
      </c>
      <c r="F186" s="15" t="n">
        <v>70.893</v>
      </c>
      <c r="H186" s="44"/>
      <c r="I186" s="47"/>
      <c r="J186" s="54"/>
    </row>
    <row r="187" customFormat="false" ht="12" hidden="false" customHeight="true" outlineLevel="0" collapsed="false">
      <c r="A187" s="32" t="s">
        <v>39</v>
      </c>
      <c r="B187" s="15" t="n">
        <v>12773.577</v>
      </c>
      <c r="C187" s="15" t="n">
        <v>6746.909</v>
      </c>
      <c r="D187" s="15" t="n">
        <v>4918.896</v>
      </c>
      <c r="E187" s="15" t="n">
        <v>1062.818</v>
      </c>
      <c r="F187" s="15" t="n">
        <v>7.483</v>
      </c>
      <c r="H187" s="44"/>
      <c r="I187" s="47"/>
      <c r="J187" s="15"/>
    </row>
    <row r="188" customFormat="false" ht="12" hidden="false" customHeight="true" outlineLevel="0" collapsed="false">
      <c r="A188" s="32" t="s">
        <v>40</v>
      </c>
      <c r="B188" s="15" t="n">
        <v>1793.112</v>
      </c>
      <c r="C188" s="15" t="n">
        <v>15751.186</v>
      </c>
      <c r="D188" s="15" t="n">
        <v>3765.735</v>
      </c>
      <c r="E188" s="15" t="n">
        <v>2866.79</v>
      </c>
      <c r="F188" s="15" t="n">
        <v>8.349</v>
      </c>
      <c r="H188" s="44"/>
      <c r="I188" s="47"/>
      <c r="J188" s="15"/>
    </row>
    <row r="189" customFormat="false" ht="12" hidden="false" customHeight="true" outlineLevel="0" collapsed="false">
      <c r="A189" s="32" t="s">
        <v>41</v>
      </c>
      <c r="B189" s="15" t="n">
        <v>7072.519</v>
      </c>
      <c r="C189" s="15" t="n">
        <v>49747.776</v>
      </c>
      <c r="D189" s="15" t="n">
        <v>10962.517</v>
      </c>
      <c r="E189" s="15" t="n">
        <v>152694.116</v>
      </c>
      <c r="F189" s="15" t="n">
        <v>25.2</v>
      </c>
      <c r="H189" s="44"/>
      <c r="I189" s="47"/>
      <c r="J189" s="15"/>
    </row>
    <row r="190" customFormat="false" ht="12" hidden="false" customHeight="true" outlineLevel="0" collapsed="false">
      <c r="A190" s="32" t="s">
        <v>42</v>
      </c>
      <c r="B190" s="15" t="n">
        <v>839.826</v>
      </c>
      <c r="C190" s="15" t="n">
        <v>24194.476</v>
      </c>
      <c r="D190" s="15" t="n">
        <v>12145.397</v>
      </c>
      <c r="E190" s="15" t="n">
        <v>351.828</v>
      </c>
      <c r="F190" s="15" t="n">
        <v>379.917</v>
      </c>
      <c r="H190" s="32"/>
      <c r="I190" s="47"/>
      <c r="J190" s="15"/>
    </row>
    <row r="191" customFormat="false" ht="12" hidden="false" customHeight="true" outlineLevel="0" collapsed="false">
      <c r="A191" s="32" t="s">
        <v>43</v>
      </c>
      <c r="B191" s="15" t="s">
        <v>68</v>
      </c>
      <c r="C191" s="15" t="n">
        <v>8255.18</v>
      </c>
      <c r="D191" s="15" t="n">
        <v>17119.93</v>
      </c>
      <c r="E191" s="15" t="n">
        <v>16.63</v>
      </c>
      <c r="F191" s="15" t="n">
        <v>499.2</v>
      </c>
      <c r="H191" s="32"/>
      <c r="I191" s="47"/>
      <c r="J191" s="15"/>
    </row>
    <row r="192" customFormat="false" ht="12" hidden="false" customHeight="true" outlineLevel="0" collapsed="false">
      <c r="A192" s="32" t="s">
        <v>44</v>
      </c>
      <c r="B192" s="15" t="n">
        <v>4372.34</v>
      </c>
      <c r="C192" s="15" t="n">
        <v>31112.084</v>
      </c>
      <c r="D192" s="15" t="n">
        <v>5992.33</v>
      </c>
      <c r="E192" s="15" t="n">
        <v>8228.05</v>
      </c>
      <c r="F192" s="15" t="n">
        <v>6.99</v>
      </c>
      <c r="H192" s="44"/>
      <c r="I192" s="47"/>
      <c r="J192" s="15"/>
    </row>
    <row r="193" customFormat="false" ht="12" hidden="false" customHeight="true" outlineLevel="0" collapsed="false">
      <c r="A193" s="32" t="s">
        <v>45</v>
      </c>
      <c r="B193" s="15" t="n">
        <v>3227.653</v>
      </c>
      <c r="C193" s="15" t="n">
        <v>14065.793</v>
      </c>
      <c r="D193" s="15" t="n">
        <v>6753.293</v>
      </c>
      <c r="E193" s="15" t="n">
        <v>623.404</v>
      </c>
      <c r="F193" s="15" t="n">
        <v>8.833</v>
      </c>
      <c r="H193" s="32"/>
      <c r="I193" s="15"/>
      <c r="J193" s="15"/>
    </row>
    <row r="194" customFormat="false" ht="12" hidden="false" customHeight="true" outlineLevel="0" collapsed="false">
      <c r="A194" s="32" t="s">
        <v>46</v>
      </c>
      <c r="B194" s="15" t="n">
        <v>5654.965</v>
      </c>
      <c r="C194" s="15" t="n">
        <v>8106.841</v>
      </c>
      <c r="D194" s="15" t="n">
        <v>4616.942</v>
      </c>
      <c r="E194" s="15" t="n">
        <v>4938.905</v>
      </c>
      <c r="F194" s="15" t="n">
        <v>3.988</v>
      </c>
      <c r="H194" s="44"/>
      <c r="I194" s="47"/>
      <c r="J194" s="15"/>
    </row>
    <row r="195" customFormat="false" ht="12" hidden="false" customHeight="true" outlineLevel="0" collapsed="false">
      <c r="A195" s="32" t="s">
        <v>47</v>
      </c>
      <c r="B195" s="15" t="n">
        <v>1946.54</v>
      </c>
      <c r="C195" s="15" t="n">
        <v>12289.994</v>
      </c>
      <c r="D195" s="15" t="n">
        <v>2718.323</v>
      </c>
      <c r="E195" s="15" t="n">
        <v>2809.075</v>
      </c>
      <c r="F195" s="15" t="n">
        <v>5.111</v>
      </c>
      <c r="H195" s="44"/>
      <c r="I195" s="15"/>
      <c r="J195" s="15"/>
    </row>
    <row r="196" customFormat="false" ht="12" hidden="false" customHeight="true" outlineLevel="0" collapsed="false">
      <c r="A196" s="32" t="s">
        <v>48</v>
      </c>
      <c r="B196" s="15" t="n">
        <v>2673.869</v>
      </c>
      <c r="C196" s="15" t="n">
        <v>10543.949</v>
      </c>
      <c r="D196" s="15" t="n">
        <v>13814.979</v>
      </c>
      <c r="E196" s="15" t="n">
        <v>2431.203</v>
      </c>
      <c r="F196" s="15" t="n">
        <v>13.2</v>
      </c>
      <c r="H196" s="32"/>
      <c r="I196" s="15"/>
      <c r="J196" s="15"/>
    </row>
    <row r="197" customFormat="false" ht="12" hidden="false" customHeight="true" outlineLevel="0" collapsed="false">
      <c r="A197" s="32" t="s">
        <v>49</v>
      </c>
      <c r="B197" s="15" t="n">
        <v>1680.463</v>
      </c>
      <c r="C197" s="15" t="n">
        <v>7972.8</v>
      </c>
      <c r="D197" s="15" t="n">
        <v>2414.107</v>
      </c>
      <c r="E197" s="15" t="n">
        <v>361.503</v>
      </c>
      <c r="F197" s="15" t="s">
        <v>14</v>
      </c>
      <c r="H197" s="44"/>
      <c r="I197" s="15"/>
      <c r="J197" s="15"/>
    </row>
    <row r="198" customFormat="false" ht="12" hidden="false" customHeight="true" outlineLevel="0" collapsed="false">
      <c r="A198" s="32" t="s">
        <v>50</v>
      </c>
      <c r="B198" s="15" t="n">
        <v>1580.03</v>
      </c>
      <c r="C198" s="15" t="n">
        <v>7250.871</v>
      </c>
      <c r="D198" s="15" t="n">
        <v>4306.902</v>
      </c>
      <c r="E198" s="15" t="n">
        <v>2056.976</v>
      </c>
      <c r="F198" s="15" t="n">
        <v>6.6</v>
      </c>
      <c r="H198" s="32"/>
      <c r="I198" s="15"/>
      <c r="J198" s="15"/>
    </row>
    <row r="199" customFormat="false" ht="12" hidden="false" customHeight="true" outlineLevel="0" collapsed="false">
      <c r="A199" s="32" t="s">
        <v>51</v>
      </c>
      <c r="B199" s="15" t="n">
        <v>22.011</v>
      </c>
      <c r="C199" s="15" t="n">
        <v>1685.724</v>
      </c>
      <c r="D199" s="15" t="n">
        <v>619.912</v>
      </c>
      <c r="E199" s="15" t="s">
        <v>14</v>
      </c>
      <c r="F199" s="15" t="s">
        <v>65</v>
      </c>
      <c r="H199" s="32"/>
      <c r="I199" s="20"/>
      <c r="J199" s="15"/>
    </row>
    <row r="200" customFormat="false" ht="12" hidden="false" customHeight="true" outlineLevel="0" collapsed="false">
      <c r="A200" s="32" t="s">
        <v>52</v>
      </c>
      <c r="B200" s="47" t="s">
        <v>53</v>
      </c>
      <c r="C200" s="47" t="s">
        <v>53</v>
      </c>
      <c r="D200" s="47" t="s">
        <v>53</v>
      </c>
      <c r="E200" s="47" t="s">
        <v>53</v>
      </c>
      <c r="F200" s="47" t="s">
        <v>53</v>
      </c>
      <c r="H200" s="32"/>
      <c r="J200" s="15"/>
    </row>
    <row r="201" customFormat="false" ht="12" hidden="false" customHeight="true" outlineLevel="0" collapsed="false">
      <c r="A201" s="32" t="s">
        <v>54</v>
      </c>
      <c r="B201" s="47" t="s">
        <v>53</v>
      </c>
      <c r="C201" s="47" t="s">
        <v>53</v>
      </c>
      <c r="D201" s="47" t="s">
        <v>53</v>
      </c>
      <c r="E201" s="47" t="s">
        <v>53</v>
      </c>
      <c r="F201" s="47" t="s">
        <v>53</v>
      </c>
      <c r="H201" s="32"/>
      <c r="J201" s="47"/>
    </row>
    <row r="202" customFormat="false" ht="12" hidden="false" customHeight="true" outlineLevel="0" collapsed="false">
      <c r="A202" s="32" t="s">
        <v>55</v>
      </c>
      <c r="B202" s="47" t="s">
        <v>53</v>
      </c>
      <c r="C202" s="47" t="s">
        <v>53</v>
      </c>
      <c r="D202" s="47" t="s">
        <v>53</v>
      </c>
      <c r="E202" s="47" t="s">
        <v>53</v>
      </c>
      <c r="F202" s="47" t="s">
        <v>53</v>
      </c>
      <c r="H202" s="32"/>
      <c r="J202" s="20"/>
    </row>
    <row r="203" customFormat="false" ht="12" hidden="false" customHeight="true" outlineLevel="0" collapsed="false">
      <c r="A203" s="32" t="s">
        <v>56</v>
      </c>
      <c r="B203" s="47" t="s">
        <v>53</v>
      </c>
      <c r="C203" s="47" t="s">
        <v>53</v>
      </c>
      <c r="D203" s="47" t="s">
        <v>53</v>
      </c>
      <c r="E203" s="47" t="s">
        <v>53</v>
      </c>
      <c r="F203" s="47" t="s">
        <v>53</v>
      </c>
      <c r="H203" s="32"/>
      <c r="I203" s="11"/>
    </row>
    <row r="204" customFormat="false" ht="12" hidden="false" customHeight="true" outlineLevel="0" collapsed="false">
      <c r="A204" s="32" t="s">
        <v>57</v>
      </c>
      <c r="B204" s="47" t="s">
        <v>53</v>
      </c>
      <c r="C204" s="47" t="s">
        <v>53</v>
      </c>
      <c r="D204" s="47" t="s">
        <v>53</v>
      </c>
      <c r="E204" s="47" t="s">
        <v>53</v>
      </c>
      <c r="F204" s="47" t="s">
        <v>53</v>
      </c>
      <c r="H204" s="32"/>
      <c r="I204" s="11"/>
    </row>
    <row r="205" customFormat="false" ht="12" hidden="false" customHeight="true" outlineLevel="0" collapsed="false">
      <c r="A205" s="32" t="s">
        <v>66</v>
      </c>
      <c r="B205" s="47" t="s">
        <v>53</v>
      </c>
      <c r="C205" s="47" t="s">
        <v>53</v>
      </c>
      <c r="D205" s="47" t="s">
        <v>53</v>
      </c>
      <c r="E205" s="47" t="s">
        <v>53</v>
      </c>
      <c r="F205" s="47" t="s">
        <v>53</v>
      </c>
      <c r="H205" s="32"/>
      <c r="I205" s="11"/>
    </row>
    <row r="206" customFormat="false" ht="12" hidden="false" customHeight="true" outlineLevel="0" collapsed="false">
      <c r="A206" s="32" t="s">
        <v>59</v>
      </c>
      <c r="B206" s="47" t="s">
        <v>53</v>
      </c>
      <c r="C206" s="47" t="s">
        <v>53</v>
      </c>
      <c r="D206" s="47" t="s">
        <v>53</v>
      </c>
      <c r="E206" s="47" t="s">
        <v>53</v>
      </c>
      <c r="F206" s="47" t="s">
        <v>53</v>
      </c>
      <c r="H206" s="32"/>
      <c r="I206" s="11"/>
      <c r="J206" s="11"/>
    </row>
    <row r="207" customFormat="false" ht="12" hidden="false" customHeight="true" outlineLevel="0" collapsed="false">
      <c r="A207" s="32" t="s">
        <v>60</v>
      </c>
      <c r="B207" s="47" t="s">
        <v>53</v>
      </c>
      <c r="C207" s="47" t="s">
        <v>53</v>
      </c>
      <c r="D207" s="47" t="s">
        <v>53</v>
      </c>
      <c r="E207" s="47" t="s">
        <v>53</v>
      </c>
      <c r="F207" s="47" t="s">
        <v>53</v>
      </c>
      <c r="H207" s="32"/>
      <c r="I207" s="11"/>
      <c r="J207" s="11"/>
    </row>
    <row r="208" customFormat="false" ht="12" hidden="false" customHeight="true" outlineLevel="0" collapsed="false">
      <c r="A208" s="32" t="s">
        <v>61</v>
      </c>
      <c r="B208" s="47" t="s">
        <v>53</v>
      </c>
      <c r="C208" s="47" t="s">
        <v>53</v>
      </c>
      <c r="D208" s="47" t="s">
        <v>53</v>
      </c>
      <c r="E208" s="47" t="s">
        <v>53</v>
      </c>
      <c r="F208" s="47" t="s">
        <v>53</v>
      </c>
      <c r="H208" s="32"/>
      <c r="I208" s="11"/>
      <c r="J208" s="11"/>
      <c r="K208" s="7"/>
      <c r="L208" s="7"/>
      <c r="M208" s="7"/>
      <c r="N208" s="7"/>
      <c r="O208" s="7"/>
      <c r="P208" s="7"/>
      <c r="Q208" s="20"/>
    </row>
    <row r="209" customFormat="false" ht="12" hidden="false" customHeight="true" outlineLevel="0" collapsed="false">
      <c r="A209" s="32" t="s">
        <v>67</v>
      </c>
      <c r="B209" s="47" t="s">
        <v>53</v>
      </c>
      <c r="C209" s="47" t="s">
        <v>53</v>
      </c>
      <c r="D209" s="47" t="s">
        <v>53</v>
      </c>
      <c r="E209" s="47" t="s">
        <v>53</v>
      </c>
      <c r="F209" s="47" t="s">
        <v>53</v>
      </c>
      <c r="H209" s="32"/>
      <c r="I209" s="11"/>
      <c r="J209" s="11"/>
    </row>
    <row r="210" customFormat="false" ht="12" hidden="false" customHeight="true" outlineLevel="0" collapsed="false">
      <c r="A210" s="32" t="s">
        <v>63</v>
      </c>
      <c r="B210" s="47" t="s">
        <v>53</v>
      </c>
      <c r="C210" s="17" t="s">
        <v>53</v>
      </c>
      <c r="D210" s="17" t="s">
        <v>53</v>
      </c>
      <c r="E210" s="17" t="s">
        <v>53</v>
      </c>
      <c r="F210" s="47" t="s">
        <v>53</v>
      </c>
      <c r="H210" s="55"/>
      <c r="I210" s="11"/>
      <c r="J210" s="11"/>
    </row>
    <row r="211" customFormat="false" ht="12" hidden="false" customHeight="true" outlineLevel="0" collapsed="false">
      <c r="A211" s="32" t="s">
        <v>64</v>
      </c>
      <c r="B211" s="47" t="s">
        <v>53</v>
      </c>
      <c r="C211" s="17" t="s">
        <v>53</v>
      </c>
      <c r="D211" s="17" t="s">
        <v>53</v>
      </c>
      <c r="E211" s="17" t="s">
        <v>53</v>
      </c>
      <c r="F211" s="47" t="s">
        <v>53</v>
      </c>
      <c r="H211" s="55"/>
      <c r="I211" s="11"/>
      <c r="J211" s="11"/>
    </row>
    <row r="212" customFormat="false" ht="12" hidden="false" customHeight="true" outlineLevel="0" collapsed="false">
      <c r="A212" s="3" t="s">
        <v>31</v>
      </c>
      <c r="B212" s="4" t="s">
        <v>18</v>
      </c>
      <c r="C212" s="4"/>
      <c r="D212" s="4"/>
      <c r="E212" s="4"/>
      <c r="F212" s="37"/>
      <c r="G212" s="37"/>
      <c r="H212" s="37"/>
      <c r="I212" s="11"/>
      <c r="J212" s="1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</row>
    <row r="213" customFormat="false" ht="12" hidden="false" customHeight="true" outlineLevel="0" collapsed="false">
      <c r="A213" s="3"/>
      <c r="B213" s="4" t="s">
        <v>32</v>
      </c>
      <c r="C213" s="4" t="s">
        <v>20</v>
      </c>
      <c r="D213" s="4" t="s">
        <v>21</v>
      </c>
      <c r="E213" s="4" t="s">
        <v>22</v>
      </c>
      <c r="G213" s="37"/>
      <c r="I213" s="11"/>
      <c r="J213" s="1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</row>
    <row r="214" customFormat="false" ht="12" hidden="false" customHeight="true" outlineLevel="0" collapsed="false">
      <c r="A214" s="37" t="n">
        <v>2014</v>
      </c>
      <c r="B214" s="14"/>
      <c r="C214" s="14"/>
      <c r="D214" s="14"/>
      <c r="E214" s="14"/>
      <c r="F214" s="41"/>
      <c r="G214" s="41"/>
      <c r="H214" s="41"/>
      <c r="I214" s="11"/>
      <c r="J214" s="11"/>
      <c r="K214" s="7"/>
      <c r="L214" s="7"/>
      <c r="M214" s="7"/>
      <c r="N214" s="7"/>
      <c r="O214" s="7"/>
      <c r="P214" s="7"/>
      <c r="Q214" s="63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</row>
    <row r="215" customFormat="false" ht="12" hidden="false" customHeight="true" outlineLevel="0" collapsed="false">
      <c r="A215" s="30" t="s">
        <v>19</v>
      </c>
      <c r="B215" s="7" t="n">
        <v>6162912</v>
      </c>
      <c r="C215" s="7" t="n">
        <v>2299839</v>
      </c>
      <c r="D215" s="7" t="n">
        <v>231650</v>
      </c>
      <c r="E215" s="7" t="n">
        <v>2062178</v>
      </c>
      <c r="G215" s="30"/>
      <c r="H215" s="7"/>
      <c r="I215" s="7"/>
      <c r="J215" s="11"/>
      <c r="K215" s="7"/>
      <c r="L215" s="7"/>
      <c r="M215" s="7"/>
      <c r="N215" s="7"/>
      <c r="O215" s="7"/>
      <c r="P215" s="11"/>
      <c r="Q215" s="63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</row>
    <row r="216" customFormat="false" ht="12" hidden="false" customHeight="true" outlineLevel="0" collapsed="false">
      <c r="A216" s="32" t="s">
        <v>33</v>
      </c>
      <c r="B216" s="11" t="n">
        <v>1941719</v>
      </c>
      <c r="C216" s="11" t="n">
        <v>266213</v>
      </c>
      <c r="D216" s="11" t="n">
        <v>30284</v>
      </c>
      <c r="E216" s="11" t="n">
        <v>970918</v>
      </c>
      <c r="G216" s="44"/>
      <c r="H216" s="44"/>
      <c r="I216" s="11"/>
      <c r="J216" s="11"/>
      <c r="K216" s="7"/>
      <c r="L216" s="7"/>
      <c r="M216" s="7"/>
      <c r="N216" s="7"/>
      <c r="O216" s="7"/>
      <c r="P216" s="7"/>
      <c r="Q216" s="7"/>
      <c r="R216" s="63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</row>
    <row r="217" customFormat="false" ht="12" hidden="false" customHeight="true" outlineLevel="0" collapsed="false">
      <c r="A217" s="32" t="s">
        <v>34</v>
      </c>
      <c r="B217" s="11" t="n">
        <v>227951</v>
      </c>
      <c r="C217" s="11" t="n">
        <v>100650</v>
      </c>
      <c r="D217" s="11" t="n">
        <v>29056</v>
      </c>
      <c r="E217" s="11" t="n">
        <v>47702</v>
      </c>
      <c r="G217" s="44"/>
      <c r="H217" s="44"/>
      <c r="I217" s="11"/>
      <c r="J217" s="11"/>
      <c r="K217" s="11"/>
      <c r="L217" s="11"/>
      <c r="M217" s="11"/>
      <c r="N217" s="11"/>
      <c r="O217" s="11"/>
      <c r="P217" s="11"/>
      <c r="Q217" s="17"/>
      <c r="R217" s="11"/>
      <c r="S217" s="17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</row>
    <row r="218" customFormat="false" ht="12" hidden="false" customHeight="true" outlineLevel="0" collapsed="false">
      <c r="A218" s="32" t="s">
        <v>35</v>
      </c>
      <c r="B218" s="11" t="n">
        <v>896833</v>
      </c>
      <c r="C218" s="11" t="n">
        <v>405411</v>
      </c>
      <c r="D218" s="11" t="n">
        <v>50570</v>
      </c>
      <c r="E218" s="11" t="n">
        <v>301382</v>
      </c>
      <c r="G218" s="44"/>
      <c r="H218" s="44"/>
      <c r="I218" s="11"/>
      <c r="J218" s="11"/>
      <c r="K218" s="11"/>
      <c r="L218" s="11"/>
      <c r="M218" s="11"/>
      <c r="N218" s="11"/>
      <c r="O218" s="11"/>
      <c r="P218" s="11"/>
      <c r="Q218" s="17"/>
      <c r="R218" s="11"/>
      <c r="S218" s="17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</row>
    <row r="219" customFormat="false" ht="12" hidden="false" customHeight="true" outlineLevel="0" collapsed="false">
      <c r="A219" s="32" t="s">
        <v>36</v>
      </c>
      <c r="B219" s="11" t="n">
        <v>90372</v>
      </c>
      <c r="C219" s="11" t="n">
        <v>34649</v>
      </c>
      <c r="D219" s="11" t="n">
        <v>8546</v>
      </c>
      <c r="E219" s="11" t="n">
        <v>12852</v>
      </c>
      <c r="G219" s="44"/>
      <c r="H219" s="44"/>
      <c r="I219" s="11"/>
      <c r="J219" s="11"/>
      <c r="K219" s="11"/>
      <c r="L219" s="11"/>
      <c r="M219" s="11"/>
      <c r="N219" s="11"/>
      <c r="O219" s="11"/>
      <c r="P219" s="11"/>
      <c r="Q219" s="17"/>
      <c r="R219" s="11"/>
      <c r="S219" s="17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</row>
    <row r="220" customFormat="false" ht="12" hidden="false" customHeight="true" outlineLevel="0" collapsed="false">
      <c r="A220" s="32" t="s">
        <v>37</v>
      </c>
      <c r="B220" s="11" t="n">
        <v>237727</v>
      </c>
      <c r="C220" s="11" t="n">
        <v>139631</v>
      </c>
      <c r="D220" s="11" t="n">
        <v>10169</v>
      </c>
      <c r="E220" s="11" t="n">
        <v>41481</v>
      </c>
      <c r="G220" s="32"/>
      <c r="H220" s="44"/>
      <c r="I220" s="11"/>
      <c r="J220" s="11"/>
      <c r="K220" s="11"/>
      <c r="L220" s="11"/>
      <c r="M220" s="11"/>
      <c r="N220" s="11"/>
      <c r="O220" s="11"/>
      <c r="P220" s="11"/>
      <c r="Q220" s="17"/>
      <c r="R220" s="11"/>
      <c r="S220" s="17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</row>
    <row r="221" customFormat="false" ht="12" hidden="false" customHeight="true" outlineLevel="0" collapsed="false">
      <c r="A221" s="32" t="s">
        <v>38</v>
      </c>
      <c r="B221" s="11" t="n">
        <v>240014</v>
      </c>
      <c r="C221" s="11" t="n">
        <v>109074</v>
      </c>
      <c r="D221" s="11" t="n">
        <v>10704</v>
      </c>
      <c r="E221" s="11" t="n">
        <v>28162</v>
      </c>
      <c r="G221" s="44"/>
      <c r="H221" s="44"/>
      <c r="I221" s="11"/>
      <c r="J221" s="11"/>
      <c r="K221" s="11"/>
      <c r="L221" s="11"/>
      <c r="M221" s="11"/>
      <c r="N221" s="11"/>
      <c r="O221" s="11"/>
      <c r="P221" s="11"/>
      <c r="Q221" s="17"/>
      <c r="R221" s="11"/>
      <c r="S221" s="17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</row>
    <row r="222" customFormat="false" ht="12" hidden="false" customHeight="true" outlineLevel="0" collapsed="false">
      <c r="A222" s="32" t="s">
        <v>39</v>
      </c>
      <c r="B222" s="11" t="n">
        <v>107044</v>
      </c>
      <c r="C222" s="11" t="n">
        <v>67739</v>
      </c>
      <c r="D222" s="11" t="n">
        <v>1493</v>
      </c>
      <c r="E222" s="11" t="n">
        <v>11948</v>
      </c>
      <c r="G222" s="32"/>
      <c r="H222" s="44"/>
      <c r="I222" s="11"/>
      <c r="J222" s="11"/>
      <c r="K222" s="11"/>
      <c r="L222" s="11"/>
      <c r="M222" s="11"/>
      <c r="N222" s="11"/>
      <c r="O222" s="11"/>
      <c r="P222" s="11"/>
      <c r="Q222" s="17"/>
      <c r="R222" s="11"/>
      <c r="S222" s="17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</row>
    <row r="223" customFormat="false" ht="12" hidden="false" customHeight="true" outlineLevel="0" collapsed="false">
      <c r="A223" s="32" t="s">
        <v>40</v>
      </c>
      <c r="B223" s="11" t="n">
        <v>121414</v>
      </c>
      <c r="C223" s="11" t="n">
        <v>61101</v>
      </c>
      <c r="D223" s="11" t="n">
        <v>1995</v>
      </c>
      <c r="E223" s="11" t="n">
        <v>34008</v>
      </c>
      <c r="G223" s="44"/>
      <c r="H223" s="44"/>
      <c r="I223" s="11"/>
      <c r="J223" s="11"/>
      <c r="K223" s="11"/>
      <c r="L223" s="11"/>
      <c r="M223" s="11"/>
      <c r="N223" s="11"/>
      <c r="O223" s="11"/>
      <c r="P223" s="11"/>
      <c r="Q223" s="17"/>
      <c r="R223" s="11"/>
      <c r="S223" s="17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</row>
    <row r="224" customFormat="false" ht="12" hidden="false" customHeight="true" outlineLevel="0" collapsed="false">
      <c r="A224" s="32" t="s">
        <v>41</v>
      </c>
      <c r="B224" s="11" t="n">
        <v>588506</v>
      </c>
      <c r="C224" s="11" t="n">
        <v>264822</v>
      </c>
      <c r="D224" s="11" t="n">
        <v>5088</v>
      </c>
      <c r="E224" s="11" t="n">
        <v>88222</v>
      </c>
      <c r="G224" s="44"/>
      <c r="H224" s="44"/>
      <c r="I224" s="11"/>
      <c r="J224" s="11"/>
      <c r="K224" s="11"/>
      <c r="L224" s="11"/>
      <c r="M224" s="11"/>
      <c r="N224" s="11"/>
      <c r="O224" s="11"/>
      <c r="P224" s="11"/>
      <c r="Q224" s="17"/>
      <c r="R224" s="11"/>
      <c r="S224" s="17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</row>
    <row r="225" customFormat="false" ht="12" hidden="false" customHeight="true" outlineLevel="0" collapsed="false">
      <c r="A225" s="32" t="s">
        <v>42</v>
      </c>
      <c r="B225" s="11" t="n">
        <v>355261</v>
      </c>
      <c r="C225" s="11" t="n">
        <v>135574</v>
      </c>
      <c r="D225" s="11" t="n">
        <v>15168</v>
      </c>
      <c r="E225" s="11" t="n">
        <v>164786</v>
      </c>
      <c r="G225" s="44"/>
      <c r="H225" s="44"/>
      <c r="I225" s="11"/>
      <c r="J225" s="11"/>
      <c r="K225" s="11"/>
      <c r="L225" s="11"/>
      <c r="M225" s="11"/>
      <c r="N225" s="11"/>
      <c r="O225" s="11"/>
      <c r="P225" s="11"/>
      <c r="Q225" s="17"/>
      <c r="R225" s="11"/>
      <c r="S225" s="17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</row>
    <row r="226" customFormat="false" ht="12" hidden="false" customHeight="true" outlineLevel="0" collapsed="false">
      <c r="A226" s="32" t="s">
        <v>43</v>
      </c>
      <c r="B226" s="11" t="n">
        <v>220707</v>
      </c>
      <c r="C226" s="11" t="n">
        <v>98506</v>
      </c>
      <c r="D226" s="11" t="n">
        <v>4478</v>
      </c>
      <c r="E226" s="11" t="n">
        <v>91013</v>
      </c>
      <c r="G226" s="44"/>
      <c r="H226" s="44"/>
      <c r="I226" s="11"/>
      <c r="J226" s="11"/>
      <c r="K226" s="11"/>
      <c r="L226" s="11"/>
      <c r="M226" s="17"/>
      <c r="N226" s="11"/>
      <c r="O226" s="11"/>
      <c r="P226" s="17"/>
      <c r="Q226" s="17"/>
      <c r="R226" s="11"/>
      <c r="S226" s="17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</row>
    <row r="227" customFormat="false" ht="12" hidden="false" customHeight="true" outlineLevel="0" collapsed="false">
      <c r="A227" s="32" t="s">
        <v>44</v>
      </c>
      <c r="B227" s="11" t="n">
        <v>278916</v>
      </c>
      <c r="C227" s="11" t="n">
        <v>140877</v>
      </c>
      <c r="D227" s="11" t="n">
        <v>42653</v>
      </c>
      <c r="E227" s="11" t="n">
        <v>42916</v>
      </c>
      <c r="G227" s="44"/>
      <c r="H227" s="44"/>
      <c r="I227" s="11"/>
      <c r="J227" s="11"/>
      <c r="K227" s="11"/>
      <c r="L227" s="11"/>
      <c r="M227" s="17"/>
      <c r="N227" s="11"/>
      <c r="O227" s="11"/>
      <c r="P227" s="17"/>
      <c r="Q227" s="17"/>
      <c r="R227" s="11"/>
      <c r="S227" s="17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</row>
    <row r="228" customFormat="false" ht="12" hidden="false" customHeight="true" outlineLevel="0" collapsed="false">
      <c r="A228" s="32" t="s">
        <v>45</v>
      </c>
      <c r="B228" s="11" t="n">
        <v>161322</v>
      </c>
      <c r="C228" s="11" t="n">
        <v>79174</v>
      </c>
      <c r="D228" s="11" t="n">
        <v>15961</v>
      </c>
      <c r="E228" s="11" t="n">
        <v>40689</v>
      </c>
      <c r="G228" s="44"/>
      <c r="H228" s="44"/>
      <c r="I228" s="11"/>
      <c r="J228" s="11"/>
      <c r="K228" s="11"/>
      <c r="L228" s="11"/>
      <c r="M228" s="11"/>
      <c r="N228" s="11"/>
      <c r="O228" s="11"/>
      <c r="P228" s="11"/>
      <c r="Q228" s="17"/>
      <c r="R228" s="11"/>
      <c r="S228" s="17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</row>
    <row r="229" customFormat="false" ht="12" hidden="false" customHeight="true" outlineLevel="0" collapsed="false">
      <c r="A229" s="32" t="s">
        <v>46</v>
      </c>
      <c r="B229" s="11" t="n">
        <v>208278</v>
      </c>
      <c r="C229" s="11" t="n">
        <v>67729</v>
      </c>
      <c r="D229" s="11" t="n">
        <v>1349</v>
      </c>
      <c r="E229" s="11" t="n">
        <v>15529</v>
      </c>
      <c r="G229" s="44"/>
      <c r="H229" s="44"/>
      <c r="I229" s="11"/>
      <c r="J229" s="11"/>
      <c r="K229" s="11"/>
      <c r="L229" s="11"/>
      <c r="M229" s="11"/>
      <c r="N229" s="11"/>
      <c r="O229" s="11"/>
      <c r="P229" s="17"/>
      <c r="Q229" s="17"/>
      <c r="R229" s="11"/>
      <c r="S229" s="17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</row>
    <row r="230" customFormat="false" ht="12" hidden="false" customHeight="true" outlineLevel="0" collapsed="false">
      <c r="A230" s="32" t="s">
        <v>47</v>
      </c>
      <c r="B230" s="11" t="n">
        <v>109530</v>
      </c>
      <c r="C230" s="11" t="n">
        <v>71573</v>
      </c>
      <c r="D230" s="17" t="n">
        <v>487</v>
      </c>
      <c r="E230" s="11" t="n">
        <v>16435</v>
      </c>
      <c r="G230" s="32"/>
      <c r="H230" s="44"/>
      <c r="I230" s="11"/>
      <c r="J230" s="11"/>
      <c r="K230" s="11"/>
      <c r="L230" s="11"/>
      <c r="M230" s="11"/>
      <c r="N230" s="11"/>
      <c r="O230" s="11"/>
      <c r="P230" s="11"/>
      <c r="Q230" s="17"/>
      <c r="R230" s="11"/>
      <c r="S230" s="17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</row>
    <row r="231" customFormat="false" ht="12" hidden="false" customHeight="true" outlineLevel="0" collapsed="false">
      <c r="A231" s="32" t="s">
        <v>48</v>
      </c>
      <c r="B231" s="11" t="n">
        <v>228795</v>
      </c>
      <c r="C231" s="11" t="n">
        <v>121221</v>
      </c>
      <c r="D231" s="11" t="n">
        <v>1056</v>
      </c>
      <c r="E231" s="11" t="n">
        <v>74617</v>
      </c>
      <c r="G231" s="44"/>
      <c r="H231" s="44"/>
      <c r="I231" s="11"/>
      <c r="J231" s="11"/>
      <c r="K231" s="17"/>
      <c r="L231" s="11"/>
      <c r="M231" s="11"/>
      <c r="N231" s="11"/>
      <c r="O231" s="11"/>
      <c r="P231" s="11"/>
      <c r="Q231" s="17"/>
      <c r="R231" s="11"/>
      <c r="S231" s="17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</row>
    <row r="232" customFormat="false" ht="12" hidden="false" customHeight="true" outlineLevel="0" collapsed="false">
      <c r="A232" s="32" t="s">
        <v>49</v>
      </c>
      <c r="B232" s="11" t="n">
        <v>81555</v>
      </c>
      <c r="C232" s="11" t="n">
        <v>54911</v>
      </c>
      <c r="D232" s="17" t="n">
        <v>780</v>
      </c>
      <c r="E232" s="11" t="n">
        <v>12762</v>
      </c>
      <c r="G232" s="32"/>
      <c r="H232" s="44"/>
      <c r="I232" s="11"/>
      <c r="J232" s="11"/>
      <c r="K232" s="11"/>
      <c r="L232" s="11"/>
      <c r="M232" s="11"/>
      <c r="N232" s="11"/>
      <c r="O232" s="11"/>
      <c r="P232" s="11"/>
      <c r="Q232" s="17"/>
      <c r="R232" s="11"/>
      <c r="S232" s="17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</row>
    <row r="233" customFormat="false" ht="12" hidden="false" customHeight="true" outlineLevel="0" collapsed="false">
      <c r="A233" s="32" t="s">
        <v>50</v>
      </c>
      <c r="B233" s="11" t="n">
        <v>144935</v>
      </c>
      <c r="C233" s="11" t="n">
        <v>68207</v>
      </c>
      <c r="D233" s="11" t="n">
        <v>1048</v>
      </c>
      <c r="E233" s="11" t="n">
        <v>60253</v>
      </c>
      <c r="G233" s="32"/>
      <c r="H233" s="44"/>
      <c r="I233" s="11"/>
      <c r="J233" s="11"/>
      <c r="K233" s="17"/>
      <c r="L233" s="11"/>
      <c r="M233" s="11"/>
      <c r="N233" s="11"/>
      <c r="O233" s="11"/>
      <c r="P233" s="17"/>
      <c r="Q233" s="17"/>
      <c r="R233" s="11"/>
      <c r="S233" s="17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</row>
    <row r="234" customFormat="false" ht="12" hidden="false" customHeight="true" outlineLevel="0" collapsed="false">
      <c r="A234" s="32" t="s">
        <v>51</v>
      </c>
      <c r="B234" s="11" t="n">
        <v>22432</v>
      </c>
      <c r="C234" s="11" t="n">
        <v>12776</v>
      </c>
      <c r="D234" s="17" t="n">
        <v>765</v>
      </c>
      <c r="E234" s="11" t="n">
        <v>6503</v>
      </c>
      <c r="G234" s="32"/>
      <c r="H234" s="44"/>
      <c r="I234" s="11"/>
      <c r="J234" s="11"/>
      <c r="K234" s="11"/>
      <c r="L234" s="11"/>
      <c r="M234" s="11"/>
      <c r="N234" s="11"/>
      <c r="O234" s="11"/>
      <c r="P234" s="11"/>
      <c r="Q234" s="17"/>
      <c r="R234" s="11"/>
      <c r="S234" s="17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</row>
    <row r="235" customFormat="false" ht="12" hidden="false" customHeight="true" outlineLevel="0" collapsed="false">
      <c r="A235" s="32" t="s">
        <v>52</v>
      </c>
      <c r="B235" s="11"/>
      <c r="C235" s="17" t="s">
        <v>53</v>
      </c>
      <c r="D235" s="17" t="s">
        <v>53</v>
      </c>
      <c r="E235" s="11"/>
      <c r="G235" s="32"/>
      <c r="H235" s="44"/>
      <c r="I235" s="11"/>
      <c r="J235" s="11"/>
      <c r="K235" s="17"/>
      <c r="L235" s="11"/>
      <c r="M235" s="17"/>
      <c r="N235" s="11"/>
      <c r="O235" s="17"/>
      <c r="P235" s="17"/>
      <c r="Q235" s="17"/>
      <c r="R235" s="11"/>
      <c r="S235" s="17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</row>
    <row r="236" customFormat="false" ht="12" hidden="false" customHeight="true" outlineLevel="0" collapsed="false">
      <c r="A236" s="32" t="s">
        <v>54</v>
      </c>
      <c r="B236" s="17" t="s">
        <v>53</v>
      </c>
      <c r="C236" s="17" t="s">
        <v>53</v>
      </c>
      <c r="D236" s="17" t="s">
        <v>53</v>
      </c>
      <c r="E236" s="11"/>
      <c r="G236" s="32"/>
      <c r="H236" s="44"/>
      <c r="I236" s="20"/>
      <c r="K236" s="17"/>
      <c r="L236" s="17"/>
      <c r="M236" s="11"/>
      <c r="N236" s="41"/>
      <c r="R236" s="20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</row>
    <row r="237" customFormat="false" ht="12" hidden="false" customHeight="true" outlineLevel="0" collapsed="false">
      <c r="A237" s="32" t="s">
        <v>55</v>
      </c>
      <c r="B237" s="47" t="s">
        <v>53</v>
      </c>
      <c r="C237" s="47" t="s">
        <v>53</v>
      </c>
      <c r="D237" s="47" t="s">
        <v>53</v>
      </c>
      <c r="E237" s="47" t="s">
        <v>53</v>
      </c>
      <c r="G237" s="32"/>
      <c r="H237" s="44"/>
      <c r="K237" s="17"/>
      <c r="L237" s="17"/>
      <c r="M237" s="1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</row>
    <row r="238" customFormat="false" ht="12" hidden="false" customHeight="true" outlineLevel="0" collapsed="false">
      <c r="A238" s="32" t="s">
        <v>56</v>
      </c>
      <c r="B238" s="47" t="s">
        <v>53</v>
      </c>
      <c r="C238" s="47" t="s">
        <v>53</v>
      </c>
      <c r="D238" s="47" t="s">
        <v>53</v>
      </c>
      <c r="E238" s="47" t="s">
        <v>53</v>
      </c>
      <c r="G238" s="32"/>
      <c r="H238" s="44"/>
      <c r="K238" s="17"/>
      <c r="L238" s="63"/>
      <c r="M238" s="63"/>
      <c r="N238" s="41"/>
      <c r="O238" s="63"/>
      <c r="P238" s="63"/>
      <c r="Q238" s="63"/>
      <c r="R238" s="63"/>
      <c r="S238" s="63"/>
      <c r="T238" s="63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</row>
    <row r="239" customFormat="false" ht="12" hidden="false" customHeight="true" outlineLevel="0" collapsed="false">
      <c r="A239" s="32" t="s">
        <v>57</v>
      </c>
      <c r="B239" s="47" t="s">
        <v>53</v>
      </c>
      <c r="C239" s="47" t="s">
        <v>53</v>
      </c>
      <c r="D239" s="47" t="s">
        <v>53</v>
      </c>
      <c r="E239" s="47" t="s">
        <v>53</v>
      </c>
      <c r="G239" s="32"/>
      <c r="H239" s="44"/>
      <c r="K239" s="17"/>
      <c r="L239" s="41"/>
      <c r="M239" s="17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</row>
    <row r="240" customFormat="false" ht="12" hidden="false" customHeight="true" outlineLevel="0" collapsed="false">
      <c r="A240" s="32" t="s">
        <v>66</v>
      </c>
      <c r="B240" s="47" t="s">
        <v>53</v>
      </c>
      <c r="C240" s="47" t="s">
        <v>53</v>
      </c>
      <c r="D240" s="47" t="s">
        <v>53</v>
      </c>
      <c r="E240" s="47" t="s">
        <v>53</v>
      </c>
      <c r="G240" s="32"/>
      <c r="H240" s="44"/>
      <c r="K240" s="17"/>
      <c r="L240" s="41"/>
      <c r="M240" s="17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</row>
    <row r="241" customFormat="false" ht="12" hidden="false" customHeight="true" outlineLevel="0" collapsed="false">
      <c r="A241" s="32" t="s">
        <v>59</v>
      </c>
      <c r="B241" s="47" t="s">
        <v>53</v>
      </c>
      <c r="C241" s="47" t="s">
        <v>53</v>
      </c>
      <c r="D241" s="47" t="s">
        <v>53</v>
      </c>
      <c r="E241" s="47" t="s">
        <v>53</v>
      </c>
      <c r="G241" s="32"/>
      <c r="H241" s="44"/>
      <c r="K241" s="17"/>
      <c r="L241" s="41"/>
      <c r="M241" s="17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</row>
    <row r="242" customFormat="false" ht="12" hidden="false" customHeight="true" outlineLevel="0" collapsed="false">
      <c r="A242" s="32" t="s">
        <v>60</v>
      </c>
      <c r="B242" s="47" t="s">
        <v>53</v>
      </c>
      <c r="C242" s="47" t="s">
        <v>53</v>
      </c>
      <c r="D242" s="47" t="s">
        <v>53</v>
      </c>
      <c r="E242" s="47" t="s">
        <v>53</v>
      </c>
      <c r="G242" s="32"/>
      <c r="H242" s="20"/>
      <c r="K242" s="17"/>
      <c r="L242" s="41"/>
      <c r="M242" s="17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</row>
    <row r="243" customFormat="false" ht="12" hidden="false" customHeight="true" outlineLevel="0" collapsed="false">
      <c r="A243" s="32" t="s">
        <v>61</v>
      </c>
      <c r="B243" s="47" t="s">
        <v>53</v>
      </c>
      <c r="C243" s="47" t="s">
        <v>53</v>
      </c>
      <c r="D243" s="47" t="s">
        <v>53</v>
      </c>
      <c r="E243" s="47" t="s">
        <v>53</v>
      </c>
      <c r="G243" s="32"/>
      <c r="K243" s="17"/>
      <c r="L243" s="41"/>
      <c r="M243" s="17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</row>
    <row r="244" customFormat="false" ht="12" hidden="false" customHeight="true" outlineLevel="0" collapsed="false">
      <c r="A244" s="32" t="s">
        <v>67</v>
      </c>
      <c r="B244" s="47" t="s">
        <v>53</v>
      </c>
      <c r="C244" s="47" t="s">
        <v>53</v>
      </c>
      <c r="D244" s="47" t="s">
        <v>53</v>
      </c>
      <c r="E244" s="47" t="s">
        <v>53</v>
      </c>
      <c r="G244" s="32"/>
      <c r="J244" s="20"/>
      <c r="K244" s="17"/>
      <c r="L244" s="63"/>
      <c r="M244" s="17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</row>
    <row r="245" customFormat="false" ht="12" hidden="false" customHeight="true" outlineLevel="0" collapsed="false">
      <c r="A245" s="32" t="s">
        <v>63</v>
      </c>
      <c r="B245" s="17" t="s">
        <v>53</v>
      </c>
      <c r="C245" s="17" t="s">
        <v>53</v>
      </c>
      <c r="D245" s="17" t="s">
        <v>53</v>
      </c>
      <c r="E245" s="47" t="s">
        <v>53</v>
      </c>
      <c r="F245" s="17"/>
      <c r="G245" s="55"/>
      <c r="I245" s="11"/>
      <c r="J245" s="17"/>
      <c r="K245" s="17"/>
      <c r="L245" s="63"/>
      <c r="M245" s="17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</row>
    <row r="246" customFormat="false" ht="12" hidden="false" customHeight="true" outlineLevel="0" collapsed="false">
      <c r="A246" s="32" t="s">
        <v>64</v>
      </c>
      <c r="B246" s="47" t="s">
        <v>53</v>
      </c>
      <c r="C246" s="47" t="s">
        <v>53</v>
      </c>
      <c r="D246" s="47" t="s">
        <v>53</v>
      </c>
      <c r="E246" s="47" t="s">
        <v>53</v>
      </c>
      <c r="I246" s="11"/>
      <c r="J246" s="17"/>
      <c r="K246" s="17"/>
      <c r="L246" s="63"/>
      <c r="M246" s="17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</row>
    <row r="247" customFormat="false" ht="12" hidden="false" customHeight="true" outlineLevel="0" collapsed="false">
      <c r="A247" s="3" t="s">
        <v>31</v>
      </c>
      <c r="B247" s="4" t="s">
        <v>18</v>
      </c>
      <c r="C247" s="4"/>
      <c r="D247" s="4"/>
      <c r="E247" s="4"/>
      <c r="F247" s="4"/>
      <c r="G247" s="37"/>
      <c r="H247" s="37"/>
      <c r="I247" s="11"/>
      <c r="J247" s="17"/>
      <c r="K247" s="17"/>
      <c r="L247" s="63"/>
      <c r="M247" s="17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</row>
    <row r="248" customFormat="false" ht="12" hidden="false" customHeight="true" outlineLevel="0" collapsed="false">
      <c r="A248" s="3"/>
      <c r="B248" s="3" t="s">
        <v>23</v>
      </c>
      <c r="C248" s="3" t="s">
        <v>24</v>
      </c>
      <c r="D248" s="3" t="s">
        <v>25</v>
      </c>
      <c r="E248" s="3" t="s">
        <v>26</v>
      </c>
      <c r="F248" s="3" t="s">
        <v>27</v>
      </c>
      <c r="H248" s="51"/>
      <c r="I248" s="11"/>
      <c r="J248" s="17"/>
      <c r="K248" s="17"/>
      <c r="L248" s="63"/>
      <c r="M248" s="17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</row>
    <row r="249" customFormat="false" ht="12" hidden="false" customHeight="true" outlineLevel="0" collapsed="false">
      <c r="A249" s="3"/>
      <c r="B249" s="3"/>
      <c r="C249" s="3"/>
      <c r="D249" s="3"/>
      <c r="E249" s="3"/>
      <c r="F249" s="3"/>
      <c r="G249" s="51"/>
      <c r="H249" s="51"/>
      <c r="I249" s="11"/>
      <c r="J249" s="17"/>
      <c r="K249" s="17"/>
      <c r="L249" s="63"/>
      <c r="M249" s="17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</row>
    <row r="250" customFormat="false" ht="12" hidden="false" customHeight="true" outlineLevel="0" collapsed="false">
      <c r="A250" s="30" t="s">
        <v>19</v>
      </c>
      <c r="B250" s="7" t="n">
        <v>148360</v>
      </c>
      <c r="C250" s="7" t="n">
        <v>417867</v>
      </c>
      <c r="D250" s="7" t="n">
        <v>640695</v>
      </c>
      <c r="E250" s="7" t="n">
        <v>360882</v>
      </c>
      <c r="F250" s="7" t="n">
        <v>1842</v>
      </c>
      <c r="H250" s="53"/>
      <c r="I250" s="11"/>
      <c r="J250" s="17"/>
      <c r="K250" s="17"/>
      <c r="L250" s="63"/>
      <c r="M250" s="64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</row>
    <row r="251" customFormat="false" ht="12" hidden="false" customHeight="true" outlineLevel="0" collapsed="false">
      <c r="A251" s="32" t="s">
        <v>33</v>
      </c>
      <c r="B251" s="11" t="n">
        <v>4263</v>
      </c>
      <c r="C251" s="11" t="n">
        <v>93306</v>
      </c>
      <c r="D251" s="11" t="n">
        <v>492848</v>
      </c>
      <c r="E251" s="11" t="n">
        <v>83333</v>
      </c>
      <c r="F251" s="17" t="n">
        <v>554</v>
      </c>
      <c r="H251" s="44"/>
      <c r="I251" s="11"/>
      <c r="J251" s="17"/>
      <c r="K251" s="17"/>
      <c r="L251" s="63"/>
      <c r="M251" s="64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</row>
    <row r="252" customFormat="false" ht="12" hidden="false" customHeight="true" outlineLevel="0" collapsed="false">
      <c r="A252" s="32" t="s">
        <v>34</v>
      </c>
      <c r="B252" s="11" t="n">
        <v>11838</v>
      </c>
      <c r="C252" s="11" t="n">
        <v>25581</v>
      </c>
      <c r="D252" s="11" t="n">
        <v>10019</v>
      </c>
      <c r="E252" s="11" t="n">
        <v>3095</v>
      </c>
      <c r="F252" s="17" t="n">
        <v>10</v>
      </c>
      <c r="H252" s="44"/>
      <c r="I252" s="11"/>
      <c r="J252" s="17"/>
      <c r="K252" s="17"/>
      <c r="L252" s="63"/>
      <c r="M252" s="64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</row>
    <row r="253" customFormat="false" ht="12" hidden="false" customHeight="true" outlineLevel="0" collapsed="false">
      <c r="A253" s="32" t="s">
        <v>35</v>
      </c>
      <c r="B253" s="11" t="n">
        <v>4267</v>
      </c>
      <c r="C253" s="11" t="n">
        <v>43131</v>
      </c>
      <c r="D253" s="11" t="n">
        <v>19821</v>
      </c>
      <c r="E253" s="11" t="n">
        <v>72159</v>
      </c>
      <c r="F253" s="17" t="n">
        <v>92</v>
      </c>
      <c r="H253" s="44"/>
      <c r="I253" s="11"/>
      <c r="J253" s="17"/>
      <c r="K253" s="17"/>
      <c r="L253" s="63"/>
      <c r="M253" s="64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</row>
    <row r="254" customFormat="false" ht="12" hidden="false" customHeight="true" outlineLevel="0" collapsed="false">
      <c r="A254" s="32" t="s">
        <v>36</v>
      </c>
      <c r="B254" s="11" t="n">
        <v>17715</v>
      </c>
      <c r="C254" s="11" t="n">
        <v>11412</v>
      </c>
      <c r="D254" s="11" t="n">
        <v>3269</v>
      </c>
      <c r="E254" s="11" t="n">
        <v>1911</v>
      </c>
      <c r="F254" s="17" t="n">
        <v>18</v>
      </c>
      <c r="H254" s="44"/>
      <c r="I254" s="11"/>
      <c r="J254" s="17"/>
      <c r="K254" s="17"/>
      <c r="L254" s="63"/>
      <c r="M254" s="64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</row>
    <row r="255" customFormat="false" ht="12" hidden="false" customHeight="true" outlineLevel="0" collapsed="false">
      <c r="A255" s="32" t="s">
        <v>37</v>
      </c>
      <c r="B255" s="11" t="n">
        <v>8174</v>
      </c>
      <c r="C255" s="11" t="n">
        <v>21266</v>
      </c>
      <c r="D255" s="11" t="n">
        <v>10326</v>
      </c>
      <c r="E255" s="11" t="n">
        <v>6632</v>
      </c>
      <c r="F255" s="17" t="n">
        <v>48</v>
      </c>
      <c r="H255" s="44"/>
      <c r="I255" s="11"/>
      <c r="J255" s="17"/>
      <c r="K255" s="17"/>
      <c r="L255" s="63"/>
      <c r="M255" s="64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</row>
    <row r="256" customFormat="false" ht="12" hidden="false" customHeight="true" outlineLevel="0" collapsed="false">
      <c r="A256" s="32" t="s">
        <v>38</v>
      </c>
      <c r="B256" s="11" t="n">
        <v>58051</v>
      </c>
      <c r="C256" s="11" t="n">
        <v>15747</v>
      </c>
      <c r="D256" s="11" t="n">
        <v>9483</v>
      </c>
      <c r="E256" s="11" t="n">
        <v>8725</v>
      </c>
      <c r="F256" s="17" t="n">
        <v>69</v>
      </c>
      <c r="H256" s="44"/>
      <c r="I256" s="11"/>
      <c r="J256" s="17"/>
      <c r="K256" s="17"/>
      <c r="L256" s="63"/>
      <c r="M256" s="64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</row>
    <row r="257" customFormat="false" ht="12" hidden="false" customHeight="true" outlineLevel="0" collapsed="false">
      <c r="A257" s="32" t="s">
        <v>39</v>
      </c>
      <c r="B257" s="11" t="n">
        <v>12056</v>
      </c>
      <c r="C257" s="11" t="n">
        <v>7313</v>
      </c>
      <c r="D257" s="11" t="n">
        <v>5259</v>
      </c>
      <c r="E257" s="11" t="n">
        <v>1228</v>
      </c>
      <c r="F257" s="17" t="n">
        <v>8</v>
      </c>
      <c r="H257" s="44"/>
      <c r="I257" s="11"/>
      <c r="J257" s="17"/>
      <c r="K257" s="11"/>
      <c r="L257" s="63"/>
      <c r="M257" s="64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</row>
    <row r="258" customFormat="false" ht="12" hidden="false" customHeight="true" outlineLevel="0" collapsed="false">
      <c r="A258" s="32" t="s">
        <v>40</v>
      </c>
      <c r="B258" s="11" t="n">
        <v>1878</v>
      </c>
      <c r="C258" s="11" t="n">
        <v>16420</v>
      </c>
      <c r="D258" s="11" t="n">
        <v>3239</v>
      </c>
      <c r="E258" s="11" t="n">
        <v>2764</v>
      </c>
      <c r="F258" s="17" t="n">
        <v>9</v>
      </c>
      <c r="H258" s="44"/>
      <c r="I258" s="11"/>
      <c r="J258" s="17"/>
      <c r="K258" s="11"/>
      <c r="L258" s="63"/>
      <c r="M258" s="64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</row>
    <row r="259" customFormat="false" ht="12" hidden="false" customHeight="true" outlineLevel="0" collapsed="false">
      <c r="A259" s="32" t="s">
        <v>41</v>
      </c>
      <c r="B259" s="11" t="n">
        <v>7092</v>
      </c>
      <c r="C259" s="11" t="n">
        <v>52057</v>
      </c>
      <c r="D259" s="11" t="n">
        <v>12166</v>
      </c>
      <c r="E259" s="11" t="n">
        <v>159036</v>
      </c>
      <c r="F259" s="17" t="n">
        <v>23</v>
      </c>
      <c r="H259" s="44"/>
      <c r="I259" s="11"/>
      <c r="J259" s="17"/>
      <c r="K259" s="11"/>
      <c r="L259" s="41"/>
      <c r="M259" s="64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</row>
    <row r="260" customFormat="false" ht="12" hidden="false" customHeight="true" outlineLevel="0" collapsed="false">
      <c r="A260" s="32" t="s">
        <v>42</v>
      </c>
      <c r="B260" s="17" t="n">
        <v>855</v>
      </c>
      <c r="C260" s="11" t="n">
        <v>24554</v>
      </c>
      <c r="D260" s="11" t="n">
        <v>13542</v>
      </c>
      <c r="E260" s="17" t="n">
        <v>333</v>
      </c>
      <c r="F260" s="17" t="n">
        <v>449</v>
      </c>
      <c r="H260" s="32"/>
      <c r="I260" s="11"/>
      <c r="J260" s="17"/>
      <c r="K260" s="17"/>
      <c r="L260" s="63"/>
      <c r="M260" s="64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</row>
    <row r="261" customFormat="false" ht="12" hidden="false" customHeight="true" outlineLevel="0" collapsed="false">
      <c r="A261" s="32" t="s">
        <v>43</v>
      </c>
      <c r="B261" s="17" t="s">
        <v>68</v>
      </c>
      <c r="C261" s="11" t="n">
        <v>8977</v>
      </c>
      <c r="D261" s="11" t="n">
        <v>17201</v>
      </c>
      <c r="E261" s="17" t="n">
        <v>22</v>
      </c>
      <c r="F261" s="17" t="n">
        <v>510</v>
      </c>
      <c r="H261" s="32"/>
      <c r="I261" s="11"/>
      <c r="J261" s="17"/>
      <c r="K261" s="11"/>
      <c r="L261" s="41"/>
      <c r="M261" s="64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</row>
    <row r="262" customFormat="false" ht="12" hidden="false" customHeight="true" outlineLevel="0" collapsed="false">
      <c r="A262" s="32" t="s">
        <v>44</v>
      </c>
      <c r="B262" s="11" t="n">
        <v>4473</v>
      </c>
      <c r="C262" s="11" t="n">
        <v>32990</v>
      </c>
      <c r="D262" s="11" t="n">
        <v>6751</v>
      </c>
      <c r="E262" s="11" t="n">
        <v>8248</v>
      </c>
      <c r="F262" s="17" t="n">
        <v>8</v>
      </c>
      <c r="H262" s="44"/>
      <c r="I262" s="11"/>
      <c r="J262" s="17"/>
      <c r="K262" s="11"/>
      <c r="L262" s="63"/>
      <c r="M262" s="64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</row>
    <row r="263" customFormat="false" ht="12" hidden="false" customHeight="true" outlineLevel="0" collapsed="false">
      <c r="A263" s="32" t="s">
        <v>45</v>
      </c>
      <c r="B263" s="11" t="n">
        <v>2967</v>
      </c>
      <c r="C263" s="11" t="n">
        <v>14780</v>
      </c>
      <c r="D263" s="11" t="n">
        <v>7003</v>
      </c>
      <c r="E263" s="17" t="n">
        <v>738</v>
      </c>
      <c r="F263" s="17" t="n">
        <v>10</v>
      </c>
      <c r="H263" s="32"/>
      <c r="I263" s="17"/>
      <c r="J263" s="20"/>
      <c r="K263" s="17"/>
      <c r="L263" s="41"/>
      <c r="M263" s="64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</row>
    <row r="264" customFormat="false" ht="12" hidden="false" customHeight="true" outlineLevel="0" collapsed="false">
      <c r="A264" s="32" t="s">
        <v>46</v>
      </c>
      <c r="B264" s="11" t="n">
        <v>5902</v>
      </c>
      <c r="C264" s="11" t="n">
        <v>8226</v>
      </c>
      <c r="D264" s="11" t="n">
        <v>4351</v>
      </c>
      <c r="E264" s="11" t="n">
        <v>5182</v>
      </c>
      <c r="F264" s="17" t="n">
        <v>10</v>
      </c>
      <c r="H264" s="44"/>
      <c r="I264" s="11"/>
      <c r="K264" s="20"/>
      <c r="L264" s="41"/>
      <c r="M264" s="64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</row>
    <row r="265" customFormat="false" ht="12" hidden="false" customHeight="true" outlineLevel="0" collapsed="false">
      <c r="A265" s="32" t="s">
        <v>47</v>
      </c>
      <c r="B265" s="11" t="n">
        <v>2832</v>
      </c>
      <c r="C265" s="11" t="n">
        <v>12894</v>
      </c>
      <c r="D265" s="11" t="n">
        <v>2865</v>
      </c>
      <c r="E265" s="11" t="n">
        <v>2438</v>
      </c>
      <c r="F265" s="17" t="n">
        <v>6</v>
      </c>
      <c r="H265" s="44"/>
      <c r="I265" s="20"/>
      <c r="L265" s="41"/>
      <c r="M265" s="64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</row>
    <row r="266" customFormat="false" ht="12" hidden="false" customHeight="true" outlineLevel="0" collapsed="false">
      <c r="A266" s="32" t="s">
        <v>48</v>
      </c>
      <c r="B266" s="11" t="n">
        <v>2749</v>
      </c>
      <c r="C266" s="11" t="n">
        <v>11721</v>
      </c>
      <c r="D266" s="11" t="n">
        <v>14685</v>
      </c>
      <c r="E266" s="11" t="n">
        <v>2734</v>
      </c>
      <c r="F266" s="17" t="n">
        <v>12</v>
      </c>
      <c r="H266" s="32"/>
      <c r="L266" s="41"/>
      <c r="M266" s="64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</row>
    <row r="267" customFormat="false" ht="12" hidden="false" customHeight="true" outlineLevel="0" collapsed="false">
      <c r="A267" s="32" t="s">
        <v>49</v>
      </c>
      <c r="B267" s="11" t="n">
        <v>1676</v>
      </c>
      <c r="C267" s="11" t="n">
        <v>8404</v>
      </c>
      <c r="D267" s="11" t="n">
        <v>2639</v>
      </c>
      <c r="E267" s="17" t="n">
        <v>383</v>
      </c>
      <c r="F267" s="17" t="s">
        <v>14</v>
      </c>
      <c r="H267" s="44"/>
      <c r="L267" s="41"/>
      <c r="M267" s="64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</row>
    <row r="268" customFormat="false" ht="12" hidden="false" customHeight="true" outlineLevel="0" collapsed="false">
      <c r="A268" s="32" t="s">
        <v>50</v>
      </c>
      <c r="B268" s="11" t="n">
        <v>1556</v>
      </c>
      <c r="C268" s="11" t="n">
        <v>7366</v>
      </c>
      <c r="D268" s="11" t="n">
        <v>4579</v>
      </c>
      <c r="E268" s="11" t="n">
        <v>1920</v>
      </c>
      <c r="F268" s="17" t="n">
        <v>6</v>
      </c>
      <c r="H268" s="32"/>
      <c r="L268" s="41"/>
      <c r="M268" s="64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</row>
    <row r="269" customFormat="false" ht="12" hidden="false" customHeight="true" outlineLevel="0" collapsed="false">
      <c r="A269" s="32" t="s">
        <v>51</v>
      </c>
      <c r="B269" s="17" t="n">
        <v>16</v>
      </c>
      <c r="C269" s="11" t="n">
        <v>1722</v>
      </c>
      <c r="D269" s="17" t="n">
        <v>649</v>
      </c>
      <c r="E269" s="17" t="n">
        <v>1</v>
      </c>
      <c r="F269" s="17" t="s">
        <v>53</v>
      </c>
      <c r="H269" s="32"/>
      <c r="L269" s="41"/>
      <c r="M269" s="63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</row>
    <row r="270" customFormat="false" ht="12" hidden="false" customHeight="true" outlineLevel="0" collapsed="false">
      <c r="A270" s="32" t="s">
        <v>52</v>
      </c>
      <c r="B270" s="47" t="s">
        <v>53</v>
      </c>
      <c r="C270" s="47" t="s">
        <v>53</v>
      </c>
      <c r="D270" s="47" t="s">
        <v>53</v>
      </c>
      <c r="E270" s="47" t="s">
        <v>53</v>
      </c>
      <c r="F270" s="47" t="s">
        <v>53</v>
      </c>
      <c r="H270" s="32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</row>
    <row r="271" customFormat="false" ht="12" hidden="false" customHeight="true" outlineLevel="0" collapsed="false">
      <c r="A271" s="32" t="s">
        <v>54</v>
      </c>
      <c r="B271" s="47" t="s">
        <v>53</v>
      </c>
      <c r="C271" s="47" t="s">
        <v>53</v>
      </c>
      <c r="D271" s="47" t="s">
        <v>53</v>
      </c>
      <c r="E271" s="47" t="s">
        <v>53</v>
      </c>
      <c r="F271" s="47" t="s">
        <v>53</v>
      </c>
      <c r="H271" s="32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</row>
    <row r="272" customFormat="false" ht="12" hidden="false" customHeight="true" outlineLevel="0" collapsed="false">
      <c r="A272" s="32" t="s">
        <v>55</v>
      </c>
      <c r="B272" s="47" t="s">
        <v>53</v>
      </c>
      <c r="C272" s="47" t="s">
        <v>53</v>
      </c>
      <c r="D272" s="47" t="s">
        <v>53</v>
      </c>
      <c r="E272" s="47" t="s">
        <v>53</v>
      </c>
      <c r="F272" s="47" t="s">
        <v>53</v>
      </c>
      <c r="H272" s="32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</row>
    <row r="273" customFormat="false" ht="12" hidden="false" customHeight="true" outlineLevel="0" collapsed="false">
      <c r="A273" s="32" t="s">
        <v>56</v>
      </c>
      <c r="B273" s="47" t="s">
        <v>53</v>
      </c>
      <c r="C273" s="47" t="s">
        <v>53</v>
      </c>
      <c r="D273" s="47" t="s">
        <v>53</v>
      </c>
      <c r="E273" s="47" t="s">
        <v>53</v>
      </c>
      <c r="F273" s="47" t="s">
        <v>53</v>
      </c>
      <c r="H273" s="32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</row>
    <row r="274" customFormat="false" ht="12" hidden="false" customHeight="true" outlineLevel="0" collapsed="false">
      <c r="A274" s="32" t="s">
        <v>57</v>
      </c>
      <c r="B274" s="47" t="s">
        <v>53</v>
      </c>
      <c r="C274" s="47" t="s">
        <v>53</v>
      </c>
      <c r="D274" s="47" t="s">
        <v>53</v>
      </c>
      <c r="E274" s="47" t="s">
        <v>53</v>
      </c>
      <c r="F274" s="47" t="s">
        <v>53</v>
      </c>
      <c r="H274" s="32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</row>
    <row r="275" customFormat="false" ht="12" hidden="false" customHeight="true" outlineLevel="0" collapsed="false">
      <c r="A275" s="32" t="s">
        <v>66</v>
      </c>
      <c r="B275" s="47" t="s">
        <v>53</v>
      </c>
      <c r="C275" s="47" t="s">
        <v>53</v>
      </c>
      <c r="D275" s="47" t="s">
        <v>53</v>
      </c>
      <c r="E275" s="47" t="s">
        <v>53</v>
      </c>
      <c r="F275" s="47" t="s">
        <v>53</v>
      </c>
      <c r="H275" s="32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</row>
    <row r="276" customFormat="false" ht="12" hidden="false" customHeight="true" outlineLevel="0" collapsed="false">
      <c r="A276" s="32" t="s">
        <v>59</v>
      </c>
      <c r="B276" s="47" t="s">
        <v>53</v>
      </c>
      <c r="C276" s="47" t="s">
        <v>53</v>
      </c>
      <c r="D276" s="47" t="s">
        <v>53</v>
      </c>
      <c r="E276" s="47" t="s">
        <v>53</v>
      </c>
      <c r="F276" s="47" t="s">
        <v>53</v>
      </c>
      <c r="H276" s="32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</row>
    <row r="277" customFormat="false" ht="12" hidden="false" customHeight="true" outlineLevel="0" collapsed="false">
      <c r="A277" s="32" t="s">
        <v>60</v>
      </c>
      <c r="B277" s="47" t="s">
        <v>53</v>
      </c>
      <c r="C277" s="47" t="s">
        <v>53</v>
      </c>
      <c r="D277" s="47" t="s">
        <v>53</v>
      </c>
      <c r="E277" s="47" t="s">
        <v>53</v>
      </c>
      <c r="F277" s="47" t="s">
        <v>53</v>
      </c>
      <c r="H277" s="32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</row>
    <row r="278" customFormat="false" ht="12" hidden="false" customHeight="true" outlineLevel="0" collapsed="false">
      <c r="A278" s="32" t="s">
        <v>61</v>
      </c>
      <c r="B278" s="47" t="s">
        <v>53</v>
      </c>
      <c r="C278" s="47" t="s">
        <v>53</v>
      </c>
      <c r="D278" s="47" t="s">
        <v>53</v>
      </c>
      <c r="E278" s="47" t="s">
        <v>53</v>
      </c>
      <c r="F278" s="47" t="s">
        <v>53</v>
      </c>
      <c r="H278" s="32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</row>
    <row r="279" customFormat="false" ht="12" hidden="false" customHeight="true" outlineLevel="0" collapsed="false">
      <c r="A279" s="32" t="s">
        <v>67</v>
      </c>
      <c r="B279" s="47" t="s">
        <v>53</v>
      </c>
      <c r="C279" s="47" t="s">
        <v>53</v>
      </c>
      <c r="D279" s="47" t="s">
        <v>53</v>
      </c>
      <c r="E279" s="47" t="s">
        <v>53</v>
      </c>
      <c r="F279" s="47" t="s">
        <v>53</v>
      </c>
      <c r="H279" s="32"/>
      <c r="J279" s="20"/>
      <c r="K279" s="20"/>
      <c r="L279" s="63"/>
      <c r="M279" s="63"/>
      <c r="N279" s="63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</row>
    <row r="280" customFormat="false" ht="12" hidden="false" customHeight="true" outlineLevel="0" collapsed="false">
      <c r="A280" s="32" t="s">
        <v>63</v>
      </c>
      <c r="B280" s="47" t="s">
        <v>53</v>
      </c>
      <c r="C280" s="17" t="s">
        <v>53</v>
      </c>
      <c r="D280" s="17" t="s">
        <v>53</v>
      </c>
      <c r="E280" s="17" t="s">
        <v>53</v>
      </c>
      <c r="F280" s="47" t="s">
        <v>53</v>
      </c>
      <c r="H280" s="55"/>
      <c r="J280" s="20"/>
      <c r="K280" s="20"/>
      <c r="L280" s="63"/>
      <c r="M280" s="63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</row>
    <row r="281" customFormat="false" ht="12" hidden="false" customHeight="true" outlineLevel="0" collapsed="false">
      <c r="A281" s="32" t="s">
        <v>64</v>
      </c>
      <c r="B281" s="47" t="s">
        <v>53</v>
      </c>
      <c r="C281" s="17" t="s">
        <v>53</v>
      </c>
      <c r="D281" s="17" t="s">
        <v>53</v>
      </c>
      <c r="E281" s="17" t="s">
        <v>53</v>
      </c>
      <c r="F281" s="47" t="s">
        <v>53</v>
      </c>
      <c r="H281" s="7"/>
      <c r="I281" s="7"/>
      <c r="J281" s="7"/>
      <c r="K281" s="7"/>
      <c r="L281" s="7"/>
      <c r="M281" s="7"/>
      <c r="N281" s="7"/>
      <c r="O281" s="7"/>
      <c r="P281" s="63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</row>
    <row r="282" customFormat="false" ht="12" hidden="false" customHeight="true" outlineLevel="0" collapsed="false">
      <c r="A282" s="3" t="s">
        <v>31</v>
      </c>
      <c r="B282" s="4" t="s">
        <v>18</v>
      </c>
      <c r="C282" s="4"/>
      <c r="D282" s="4"/>
      <c r="E282" s="4"/>
      <c r="F282" s="37"/>
      <c r="G282" s="37"/>
      <c r="H282" s="11"/>
      <c r="I282" s="11"/>
      <c r="J282" s="11"/>
      <c r="K282" s="11"/>
      <c r="L282" s="11"/>
      <c r="M282" s="11"/>
      <c r="N282" s="11"/>
      <c r="O282" s="17"/>
      <c r="P282" s="20"/>
    </row>
    <row r="283" customFormat="false" ht="12" hidden="false" customHeight="true" outlineLevel="0" collapsed="false">
      <c r="A283" s="3"/>
      <c r="B283" s="4" t="s">
        <v>32</v>
      </c>
      <c r="C283" s="4" t="s">
        <v>20</v>
      </c>
      <c r="D283" s="4" t="s">
        <v>21</v>
      </c>
      <c r="E283" s="4" t="s">
        <v>22</v>
      </c>
      <c r="G283" s="37"/>
      <c r="H283" s="11"/>
      <c r="I283" s="11"/>
      <c r="J283" s="11"/>
      <c r="K283" s="11"/>
      <c r="L283" s="11"/>
      <c r="M283" s="11"/>
      <c r="N283" s="11"/>
      <c r="O283" s="17"/>
      <c r="P283" s="20"/>
    </row>
    <row r="284" customFormat="false" ht="12" hidden="false" customHeight="true" outlineLevel="0" collapsed="false">
      <c r="A284" s="37" t="n">
        <v>2015</v>
      </c>
      <c r="B284" s="14"/>
      <c r="C284" s="14"/>
      <c r="D284" s="14"/>
      <c r="E284" s="14"/>
      <c r="F284" s="41"/>
      <c r="G284" s="41"/>
      <c r="H284" s="11"/>
      <c r="I284" s="11"/>
      <c r="J284" s="11"/>
      <c r="K284" s="11"/>
      <c r="L284" s="11"/>
      <c r="M284" s="11"/>
      <c r="N284" s="11"/>
      <c r="O284" s="17"/>
      <c r="P284" s="20"/>
    </row>
    <row r="285" customFormat="false" ht="12" hidden="false" customHeight="true" outlineLevel="0" collapsed="false">
      <c r="A285" s="30" t="s">
        <v>19</v>
      </c>
      <c r="B285" s="7" t="n">
        <v>6084202</v>
      </c>
      <c r="C285" s="7" t="n">
        <v>2275018</v>
      </c>
      <c r="D285" s="7" t="n">
        <v>190888</v>
      </c>
      <c r="E285" s="7" t="n">
        <v>2074093</v>
      </c>
      <c r="G285" s="30"/>
      <c r="H285" s="11"/>
      <c r="I285" s="11"/>
      <c r="J285" s="11"/>
      <c r="K285" s="11"/>
      <c r="L285" s="11"/>
      <c r="M285" s="11"/>
      <c r="N285" s="11"/>
      <c r="O285" s="17"/>
      <c r="P285" s="20"/>
    </row>
    <row r="286" customFormat="false" ht="12" hidden="false" customHeight="true" outlineLevel="0" collapsed="false">
      <c r="A286" s="32" t="s">
        <v>33</v>
      </c>
      <c r="B286" s="11" t="n">
        <v>1923264</v>
      </c>
      <c r="C286" s="11" t="n">
        <v>262878</v>
      </c>
      <c r="D286" s="11" t="n">
        <v>22901</v>
      </c>
      <c r="E286" s="11" t="n">
        <v>953008</v>
      </c>
      <c r="G286" s="44"/>
      <c r="H286" s="11"/>
      <c r="I286" s="11"/>
      <c r="J286" s="11"/>
      <c r="K286" s="11"/>
      <c r="L286" s="11"/>
      <c r="M286" s="11"/>
      <c r="N286" s="11"/>
      <c r="O286" s="17"/>
      <c r="P286" s="11"/>
      <c r="Q286" s="17"/>
      <c r="R286" s="20"/>
    </row>
    <row r="287" customFormat="false" ht="12" hidden="false" customHeight="true" outlineLevel="0" collapsed="false">
      <c r="A287" s="32" t="s">
        <v>34</v>
      </c>
      <c r="B287" s="11" t="n">
        <v>227947.048</v>
      </c>
      <c r="C287" s="11" t="n">
        <v>99684</v>
      </c>
      <c r="D287" s="11" t="n">
        <v>22712</v>
      </c>
      <c r="E287" s="11" t="n">
        <v>54710</v>
      </c>
      <c r="G287" s="44"/>
      <c r="H287" s="11"/>
      <c r="I287" s="11"/>
      <c r="J287" s="11"/>
      <c r="K287" s="11"/>
      <c r="L287" s="11"/>
      <c r="M287" s="11"/>
      <c r="N287" s="11"/>
      <c r="O287" s="17"/>
      <c r="P287" s="11"/>
      <c r="Q287" s="17"/>
      <c r="R287" s="20"/>
    </row>
    <row r="288" customFormat="false" ht="12" hidden="false" customHeight="true" outlineLevel="0" collapsed="false">
      <c r="A288" s="32" t="s">
        <v>35</v>
      </c>
      <c r="B288" s="11" t="n">
        <v>856443</v>
      </c>
      <c r="C288" s="11" t="n">
        <v>408123</v>
      </c>
      <c r="D288" s="11" t="n">
        <v>34209</v>
      </c>
      <c r="E288" s="11" t="n">
        <v>310916</v>
      </c>
      <c r="G288" s="44"/>
      <c r="H288" s="11"/>
      <c r="I288" s="11"/>
      <c r="J288" s="11"/>
      <c r="K288" s="11"/>
      <c r="L288" s="11"/>
      <c r="M288" s="11"/>
      <c r="N288" s="11"/>
      <c r="O288" s="17"/>
      <c r="P288" s="11"/>
      <c r="Q288" s="11"/>
      <c r="R288" s="20"/>
    </row>
    <row r="289" customFormat="false" ht="12" hidden="false" customHeight="true" outlineLevel="0" collapsed="false">
      <c r="A289" s="32" t="s">
        <v>36</v>
      </c>
      <c r="B289" s="11" t="n">
        <v>87318.788</v>
      </c>
      <c r="C289" s="11" t="n">
        <v>32881</v>
      </c>
      <c r="D289" s="11" t="n">
        <v>8342</v>
      </c>
      <c r="E289" s="11" t="n">
        <v>11263</v>
      </c>
      <c r="G289" s="44"/>
      <c r="H289" s="11"/>
      <c r="I289" s="11"/>
      <c r="J289" s="11"/>
      <c r="K289" s="11"/>
      <c r="L289" s="11"/>
      <c r="M289" s="11"/>
      <c r="N289" s="11"/>
      <c r="O289" s="17"/>
      <c r="P289" s="11"/>
      <c r="Q289" s="11"/>
      <c r="R289" s="20"/>
    </row>
    <row r="290" customFormat="false" ht="12" hidden="false" customHeight="true" outlineLevel="0" collapsed="false">
      <c r="A290" s="32" t="s">
        <v>37</v>
      </c>
      <c r="B290" s="11" t="n">
        <v>237503.485</v>
      </c>
      <c r="C290" s="11" t="n">
        <v>139466</v>
      </c>
      <c r="D290" s="11" t="n">
        <v>8029</v>
      </c>
      <c r="E290" s="11" t="n">
        <v>43094</v>
      </c>
      <c r="G290" s="32"/>
      <c r="H290" s="11"/>
      <c r="I290" s="11"/>
      <c r="J290" s="11"/>
      <c r="K290" s="11"/>
      <c r="L290" s="11"/>
      <c r="M290" s="11"/>
      <c r="N290" s="11"/>
      <c r="O290" s="17"/>
      <c r="P290" s="11"/>
      <c r="Q290" s="11"/>
      <c r="R290" s="20"/>
    </row>
    <row r="291" customFormat="false" ht="12" hidden="false" customHeight="true" outlineLevel="0" collapsed="false">
      <c r="A291" s="32" t="s">
        <v>38</v>
      </c>
      <c r="B291" s="11" t="n">
        <v>235354.451</v>
      </c>
      <c r="C291" s="11" t="n">
        <v>106557</v>
      </c>
      <c r="D291" s="11" t="n">
        <v>11392</v>
      </c>
      <c r="E291" s="11" t="n">
        <v>28137</v>
      </c>
      <c r="G291" s="44"/>
      <c r="H291" s="11"/>
      <c r="I291" s="11"/>
      <c r="J291" s="11"/>
      <c r="K291" s="17"/>
      <c r="L291" s="11"/>
      <c r="M291" s="11"/>
      <c r="N291" s="17"/>
      <c r="O291" s="17"/>
      <c r="P291" s="11"/>
      <c r="Q291" s="11"/>
      <c r="R291" s="20"/>
    </row>
    <row r="292" customFormat="false" ht="12" hidden="false" customHeight="true" outlineLevel="0" collapsed="false">
      <c r="A292" s="32" t="s">
        <v>39</v>
      </c>
      <c r="B292" s="11" t="n">
        <v>109470.339</v>
      </c>
      <c r="C292" s="11" t="n">
        <v>68931</v>
      </c>
      <c r="D292" s="11" t="n">
        <v>1342</v>
      </c>
      <c r="E292" s="11" t="n">
        <v>12037</v>
      </c>
      <c r="G292" s="32"/>
      <c r="H292" s="11"/>
      <c r="I292" s="11"/>
      <c r="J292" s="11"/>
      <c r="K292" s="11"/>
      <c r="L292" s="11"/>
      <c r="M292" s="11"/>
      <c r="N292" s="11"/>
      <c r="O292" s="17"/>
      <c r="P292" s="11"/>
      <c r="Q292" s="11"/>
      <c r="R292" s="20"/>
    </row>
    <row r="293" customFormat="false" ht="12" hidden="false" customHeight="true" outlineLevel="0" collapsed="false">
      <c r="A293" s="32" t="s">
        <v>40</v>
      </c>
      <c r="B293" s="11" t="n">
        <v>117811</v>
      </c>
      <c r="C293" s="11" t="n">
        <v>59329</v>
      </c>
      <c r="D293" s="11" t="n">
        <v>1952</v>
      </c>
      <c r="E293" s="11" t="n">
        <v>31220</v>
      </c>
      <c r="G293" s="44"/>
      <c r="H293" s="11"/>
      <c r="I293" s="11"/>
      <c r="J293" s="11"/>
      <c r="K293" s="11"/>
      <c r="L293" s="11"/>
      <c r="M293" s="11"/>
      <c r="N293" s="11"/>
      <c r="O293" s="17"/>
      <c r="P293" s="11"/>
      <c r="Q293" s="11"/>
      <c r="R293" s="20"/>
    </row>
    <row r="294" customFormat="false" ht="12" hidden="false" customHeight="true" outlineLevel="0" collapsed="false">
      <c r="A294" s="32" t="s">
        <v>41</v>
      </c>
      <c r="B294" s="11" t="n">
        <v>571112</v>
      </c>
      <c r="C294" s="11" t="n">
        <v>255688</v>
      </c>
      <c r="D294" s="11" t="n">
        <v>3780</v>
      </c>
      <c r="E294" s="11" t="n">
        <v>87960</v>
      </c>
      <c r="G294" s="44"/>
      <c r="H294" s="11"/>
      <c r="I294" s="11"/>
      <c r="J294" s="11"/>
      <c r="K294" s="11"/>
      <c r="L294" s="11"/>
      <c r="M294" s="11"/>
      <c r="N294" s="11"/>
      <c r="O294" s="17"/>
      <c r="P294" s="11"/>
      <c r="Q294" s="11"/>
      <c r="R294" s="20"/>
    </row>
    <row r="295" customFormat="false" ht="12" hidden="false" customHeight="true" outlineLevel="0" collapsed="false">
      <c r="A295" s="32" t="s">
        <v>42</v>
      </c>
      <c r="B295" s="11" t="n">
        <v>350930</v>
      </c>
      <c r="C295" s="11" t="n">
        <v>136891</v>
      </c>
      <c r="D295" s="11" t="n">
        <v>13450</v>
      </c>
      <c r="E295" s="11" t="n">
        <v>161043</v>
      </c>
      <c r="G295" s="44"/>
      <c r="H295" s="11"/>
      <c r="I295" s="11"/>
      <c r="J295" s="11"/>
      <c r="K295" s="11"/>
      <c r="L295" s="11"/>
      <c r="M295" s="11"/>
      <c r="N295" s="11"/>
      <c r="O295" s="17"/>
      <c r="P295" s="11"/>
      <c r="Q295" s="11"/>
      <c r="R295" s="20"/>
    </row>
    <row r="296" customFormat="false" ht="12" hidden="false" customHeight="true" outlineLevel="0" collapsed="false">
      <c r="A296" s="32" t="s">
        <v>43</v>
      </c>
      <c r="B296" s="11" t="n">
        <v>219174</v>
      </c>
      <c r="C296" s="11" t="n">
        <v>96526</v>
      </c>
      <c r="D296" s="11" t="n">
        <v>4100</v>
      </c>
      <c r="E296" s="11" t="n">
        <v>91838</v>
      </c>
      <c r="G296" s="44"/>
      <c r="H296" s="11"/>
      <c r="I296" s="11"/>
      <c r="J296" s="11"/>
      <c r="K296" s="11"/>
      <c r="L296" s="11"/>
      <c r="M296" s="11"/>
      <c r="N296" s="11"/>
      <c r="O296" s="17"/>
      <c r="P296" s="11"/>
      <c r="Q296" s="11"/>
      <c r="R296" s="20"/>
    </row>
    <row r="297" customFormat="false" ht="12" hidden="false" customHeight="true" outlineLevel="0" collapsed="false">
      <c r="A297" s="32" t="s">
        <v>44</v>
      </c>
      <c r="B297" s="11" t="n">
        <v>271617.122</v>
      </c>
      <c r="C297" s="11" t="n">
        <v>138318</v>
      </c>
      <c r="D297" s="11" t="n">
        <v>36895</v>
      </c>
      <c r="E297" s="11" t="n">
        <v>43248</v>
      </c>
      <c r="G297" s="44"/>
      <c r="H297" s="11"/>
      <c r="I297" s="11"/>
      <c r="J297" s="11"/>
      <c r="K297" s="11"/>
      <c r="L297" s="11"/>
      <c r="M297" s="11"/>
      <c r="N297" s="11"/>
      <c r="O297" s="17"/>
      <c r="P297" s="11"/>
      <c r="Q297" s="11"/>
      <c r="R297" s="20"/>
    </row>
    <row r="298" customFormat="false" ht="12" hidden="false" customHeight="true" outlineLevel="0" collapsed="false">
      <c r="A298" s="32" t="s">
        <v>45</v>
      </c>
      <c r="B298" s="11" t="n">
        <v>162262</v>
      </c>
      <c r="C298" s="11" t="n">
        <v>77542</v>
      </c>
      <c r="D298" s="11" t="n">
        <v>16648</v>
      </c>
      <c r="E298" s="11" t="n">
        <v>40523</v>
      </c>
      <c r="G298" s="44"/>
      <c r="H298" s="11"/>
      <c r="I298" s="11"/>
      <c r="J298" s="11"/>
      <c r="K298" s="11"/>
      <c r="L298" s="11"/>
      <c r="M298" s="11"/>
      <c r="N298" s="11"/>
      <c r="O298" s="17"/>
      <c r="P298" s="11"/>
      <c r="Q298" s="11"/>
      <c r="R298" s="20"/>
    </row>
    <row r="299" customFormat="false" ht="12" hidden="false" customHeight="true" outlineLevel="0" collapsed="false">
      <c r="A299" s="32" t="s">
        <v>46</v>
      </c>
      <c r="B299" s="11" t="n">
        <v>113937</v>
      </c>
      <c r="C299" s="11" t="n">
        <v>70705</v>
      </c>
      <c r="D299" s="11" t="n">
        <v>1096</v>
      </c>
      <c r="E299" s="11" t="n">
        <v>17279</v>
      </c>
      <c r="G299" s="44"/>
      <c r="H299" s="11"/>
      <c r="I299" s="11"/>
      <c r="J299" s="11"/>
      <c r="K299" s="11"/>
      <c r="L299" s="11"/>
      <c r="M299" s="11"/>
      <c r="N299" s="11"/>
      <c r="O299" s="17"/>
      <c r="P299" s="11"/>
      <c r="Q299" s="11"/>
      <c r="R299" s="20"/>
    </row>
    <row r="300" customFormat="false" ht="12" hidden="false" customHeight="true" outlineLevel="0" collapsed="false">
      <c r="A300" s="32" t="s">
        <v>47</v>
      </c>
      <c r="B300" s="11" t="n">
        <v>108150.001</v>
      </c>
      <c r="C300" s="11" t="n">
        <v>69475</v>
      </c>
      <c r="D300" s="11" t="n">
        <v>520</v>
      </c>
      <c r="E300" s="11" t="n">
        <v>16698</v>
      </c>
      <c r="G300" s="32"/>
      <c r="H300" s="11"/>
      <c r="I300" s="11"/>
      <c r="J300" s="11"/>
      <c r="K300" s="17"/>
      <c r="L300" s="11"/>
      <c r="M300" s="17"/>
      <c r="N300" s="17"/>
      <c r="O300" s="17"/>
      <c r="P300" s="11"/>
      <c r="Q300" s="11"/>
      <c r="R300" s="20"/>
    </row>
    <row r="301" customFormat="false" ht="12" hidden="false" customHeight="true" outlineLevel="0" collapsed="false">
      <c r="A301" s="32" t="s">
        <v>48</v>
      </c>
      <c r="B301" s="11" t="n">
        <v>238272</v>
      </c>
      <c r="C301" s="11" t="n">
        <v>118461</v>
      </c>
      <c r="D301" s="11" t="n">
        <v>1020</v>
      </c>
      <c r="E301" s="11" t="n">
        <v>85422</v>
      </c>
      <c r="G301" s="44"/>
      <c r="H301" s="11"/>
      <c r="I301" s="11"/>
      <c r="J301" s="11"/>
      <c r="K301" s="11"/>
      <c r="L301" s="11"/>
      <c r="M301" s="11"/>
      <c r="N301" s="11"/>
      <c r="O301" s="17"/>
      <c r="P301" s="11"/>
      <c r="Q301" s="11"/>
      <c r="R301" s="20"/>
    </row>
    <row r="302" customFormat="false" ht="12" hidden="false" customHeight="true" outlineLevel="0" collapsed="false">
      <c r="A302" s="32" t="s">
        <v>49</v>
      </c>
      <c r="B302" s="11" t="n">
        <v>83161.579</v>
      </c>
      <c r="C302" s="11" t="n">
        <v>56061</v>
      </c>
      <c r="D302" s="11" t="n">
        <v>736</v>
      </c>
      <c r="E302" s="11" t="n">
        <v>12981</v>
      </c>
      <c r="G302" s="32"/>
      <c r="H302" s="11"/>
      <c r="I302" s="11"/>
      <c r="J302" s="11"/>
      <c r="K302" s="11"/>
      <c r="L302" s="11"/>
      <c r="M302" s="11"/>
      <c r="N302" s="11"/>
      <c r="O302" s="17"/>
      <c r="P302" s="11"/>
      <c r="Q302" s="11"/>
      <c r="R302" s="20"/>
    </row>
    <row r="303" customFormat="false" ht="12" hidden="false" customHeight="true" outlineLevel="0" collapsed="false">
      <c r="A303" s="32" t="s">
        <v>50</v>
      </c>
      <c r="B303" s="11" t="n">
        <v>149388.511</v>
      </c>
      <c r="C303" s="11" t="n">
        <v>65648</v>
      </c>
      <c r="D303" s="11" t="n">
        <v>998</v>
      </c>
      <c r="E303" s="11" t="n">
        <v>66577</v>
      </c>
      <c r="G303" s="32"/>
      <c r="H303" s="11"/>
      <c r="I303" s="11"/>
      <c r="J303" s="11"/>
      <c r="K303" s="11"/>
      <c r="L303" s="11"/>
      <c r="M303" s="11"/>
      <c r="N303" s="11"/>
      <c r="O303" s="17"/>
      <c r="P303" s="11"/>
      <c r="Q303" s="11"/>
      <c r="R303" s="20"/>
    </row>
    <row r="304" customFormat="false" ht="12" hidden="false" customHeight="true" outlineLevel="0" collapsed="false">
      <c r="A304" s="32" t="s">
        <v>51</v>
      </c>
      <c r="B304" s="11" t="n">
        <v>21086</v>
      </c>
      <c r="C304" s="11" t="n">
        <v>11854</v>
      </c>
      <c r="D304" s="11" t="n">
        <v>766</v>
      </c>
      <c r="E304" s="11" t="n">
        <v>6139</v>
      </c>
      <c r="G304" s="32"/>
      <c r="H304" s="11"/>
      <c r="I304" s="11"/>
      <c r="J304" s="11"/>
      <c r="K304" s="17"/>
      <c r="L304" s="11"/>
      <c r="M304" s="17"/>
      <c r="N304" s="17"/>
      <c r="O304" s="17"/>
      <c r="P304" s="11"/>
      <c r="Q304" s="20"/>
      <c r="R304" s="20"/>
    </row>
    <row r="305" customFormat="false" ht="12" hidden="false" customHeight="true" outlineLevel="0" collapsed="false">
      <c r="A305" s="32" t="s">
        <v>52</v>
      </c>
      <c r="B305" s="11" t="s">
        <v>53</v>
      </c>
      <c r="C305" s="11" t="s">
        <v>53</v>
      </c>
      <c r="D305" s="11" t="s">
        <v>53</v>
      </c>
      <c r="E305" s="11" t="s">
        <v>53</v>
      </c>
      <c r="G305" s="32"/>
      <c r="H305" s="11"/>
      <c r="I305" s="11"/>
      <c r="J305" s="11"/>
      <c r="K305" s="11"/>
      <c r="L305" s="11"/>
      <c r="M305" s="11"/>
      <c r="N305" s="11"/>
      <c r="O305" s="11"/>
      <c r="P305" s="11"/>
      <c r="Q305" s="20"/>
      <c r="R305" s="20"/>
    </row>
    <row r="306" customFormat="false" ht="12" hidden="false" customHeight="true" outlineLevel="0" collapsed="false">
      <c r="A306" s="32" t="s">
        <v>54</v>
      </c>
      <c r="B306" s="17" t="s">
        <v>53</v>
      </c>
      <c r="C306" s="17" t="s">
        <v>53</v>
      </c>
      <c r="D306" s="17" t="s">
        <v>53</v>
      </c>
      <c r="E306" s="11"/>
      <c r="G306" s="32"/>
      <c r="H306" s="11"/>
      <c r="I306" s="11"/>
      <c r="J306" s="11"/>
      <c r="K306" s="11"/>
      <c r="L306" s="17"/>
      <c r="M306" s="11"/>
      <c r="N306" s="17"/>
      <c r="O306" s="17"/>
      <c r="P306" s="17"/>
      <c r="Q306" s="20"/>
    </row>
    <row r="307" customFormat="false" ht="12" hidden="false" customHeight="true" outlineLevel="0" collapsed="false">
      <c r="A307" s="32" t="s">
        <v>55</v>
      </c>
      <c r="B307" s="47" t="s">
        <v>53</v>
      </c>
      <c r="C307" s="47" t="s">
        <v>53</v>
      </c>
      <c r="D307" s="47" t="s">
        <v>53</v>
      </c>
      <c r="E307" s="47" t="s">
        <v>53</v>
      </c>
      <c r="G307" s="32"/>
      <c r="H307" s="44"/>
      <c r="I307" s="20"/>
      <c r="J307" s="20"/>
      <c r="K307" s="11"/>
      <c r="L307" s="20"/>
      <c r="M307" s="20"/>
      <c r="N307" s="20"/>
      <c r="O307" s="20"/>
      <c r="P307" s="20"/>
      <c r="Q307" s="20"/>
    </row>
    <row r="308" customFormat="false" ht="12" hidden="false" customHeight="true" outlineLevel="0" collapsed="false">
      <c r="A308" s="32" t="s">
        <v>56</v>
      </c>
      <c r="B308" s="47" t="s">
        <v>53</v>
      </c>
      <c r="C308" s="47" t="s">
        <v>53</v>
      </c>
      <c r="D308" s="47" t="s">
        <v>53</v>
      </c>
      <c r="E308" s="47" t="s">
        <v>53</v>
      </c>
      <c r="G308" s="32"/>
      <c r="H308" s="44"/>
      <c r="K308" s="17"/>
    </row>
    <row r="309" customFormat="false" ht="12" hidden="false" customHeight="true" outlineLevel="0" collapsed="false">
      <c r="A309" s="32" t="s">
        <v>57</v>
      </c>
      <c r="B309" s="47" t="s">
        <v>53</v>
      </c>
      <c r="C309" s="47" t="s">
        <v>53</v>
      </c>
      <c r="D309" s="47" t="s">
        <v>53</v>
      </c>
      <c r="E309" s="47" t="s">
        <v>53</v>
      </c>
      <c r="G309" s="32"/>
      <c r="H309" s="44"/>
      <c r="K309" s="17"/>
    </row>
    <row r="310" customFormat="false" ht="12" hidden="false" customHeight="true" outlineLevel="0" collapsed="false">
      <c r="A310" s="32" t="s">
        <v>66</v>
      </c>
      <c r="B310" s="47" t="s">
        <v>53</v>
      </c>
      <c r="C310" s="47" t="s">
        <v>53</v>
      </c>
      <c r="D310" s="47" t="s">
        <v>53</v>
      </c>
      <c r="E310" s="47" t="s">
        <v>53</v>
      </c>
      <c r="G310" s="32"/>
      <c r="H310" s="44"/>
      <c r="K310" s="17"/>
    </row>
    <row r="311" customFormat="false" ht="12" hidden="false" customHeight="true" outlineLevel="0" collapsed="false">
      <c r="A311" s="32" t="s">
        <v>59</v>
      </c>
      <c r="B311" s="47" t="s">
        <v>53</v>
      </c>
      <c r="C311" s="47" t="s">
        <v>53</v>
      </c>
      <c r="D311" s="47" t="s">
        <v>53</v>
      </c>
      <c r="E311" s="47" t="s">
        <v>53</v>
      </c>
      <c r="G311" s="32"/>
      <c r="H311" s="44"/>
      <c r="K311" s="17"/>
    </row>
    <row r="312" customFormat="false" ht="12" hidden="false" customHeight="true" outlineLevel="0" collapsed="false">
      <c r="A312" s="32" t="s">
        <v>60</v>
      </c>
      <c r="B312" s="47" t="s">
        <v>53</v>
      </c>
      <c r="C312" s="47" t="s">
        <v>53</v>
      </c>
      <c r="D312" s="47" t="s">
        <v>53</v>
      </c>
      <c r="E312" s="47" t="s">
        <v>53</v>
      </c>
      <c r="G312" s="32"/>
      <c r="H312" s="20"/>
      <c r="K312" s="17"/>
    </row>
    <row r="313" customFormat="false" ht="12" hidden="false" customHeight="true" outlineLevel="0" collapsed="false">
      <c r="A313" s="32" t="s">
        <v>61</v>
      </c>
      <c r="B313" s="47" t="s">
        <v>53</v>
      </c>
      <c r="C313" s="47" t="s">
        <v>53</v>
      </c>
      <c r="D313" s="47" t="s">
        <v>53</v>
      </c>
      <c r="E313" s="47" t="s">
        <v>53</v>
      </c>
      <c r="G313" s="32"/>
      <c r="K313" s="17"/>
    </row>
    <row r="314" customFormat="false" ht="12" hidden="false" customHeight="true" outlineLevel="0" collapsed="false">
      <c r="A314" s="32" t="s">
        <v>67</v>
      </c>
      <c r="B314" s="47" t="s">
        <v>53</v>
      </c>
      <c r="C314" s="47" t="s">
        <v>53</v>
      </c>
      <c r="D314" s="47" t="s">
        <v>53</v>
      </c>
      <c r="E314" s="47" t="s">
        <v>53</v>
      </c>
      <c r="G314" s="32"/>
      <c r="J314" s="20"/>
      <c r="K314" s="17"/>
    </row>
    <row r="315" customFormat="false" ht="12" hidden="false" customHeight="true" outlineLevel="0" collapsed="false">
      <c r="A315" s="32" t="s">
        <v>63</v>
      </c>
      <c r="B315" s="17" t="s">
        <v>53</v>
      </c>
      <c r="C315" s="17" t="s">
        <v>53</v>
      </c>
      <c r="D315" s="17" t="s">
        <v>53</v>
      </c>
      <c r="E315" s="47" t="s">
        <v>53</v>
      </c>
      <c r="F315" s="17"/>
      <c r="G315" s="55"/>
      <c r="I315" s="11"/>
      <c r="J315" s="17"/>
      <c r="K315" s="17"/>
    </row>
    <row r="316" customFormat="false" ht="12" hidden="false" customHeight="true" outlineLevel="0" collapsed="false">
      <c r="A316" s="32" t="s">
        <v>64</v>
      </c>
      <c r="B316" s="47" t="s">
        <v>53</v>
      </c>
      <c r="C316" s="47" t="s">
        <v>53</v>
      </c>
      <c r="D316" s="47" t="s">
        <v>53</v>
      </c>
      <c r="E316" s="47" t="s">
        <v>53</v>
      </c>
      <c r="I316" s="11"/>
      <c r="J316" s="17"/>
      <c r="K316" s="17"/>
    </row>
    <row r="317" customFormat="false" ht="12" hidden="false" customHeight="true" outlineLevel="0" collapsed="false">
      <c r="A317" s="3" t="s">
        <v>31</v>
      </c>
      <c r="B317" s="4" t="s">
        <v>18</v>
      </c>
      <c r="C317" s="4"/>
      <c r="D317" s="4"/>
      <c r="E317" s="4"/>
      <c r="F317" s="4"/>
      <c r="G317" s="37"/>
      <c r="H317" s="37"/>
      <c r="I317" s="11"/>
      <c r="J317" s="17"/>
      <c r="K317" s="17"/>
    </row>
    <row r="318" customFormat="false" ht="12" hidden="false" customHeight="true" outlineLevel="0" collapsed="false">
      <c r="A318" s="3"/>
      <c r="B318" s="3" t="s">
        <v>23</v>
      </c>
      <c r="C318" s="3" t="s">
        <v>24</v>
      </c>
      <c r="D318" s="3" t="s">
        <v>25</v>
      </c>
      <c r="E318" s="3" t="s">
        <v>26</v>
      </c>
      <c r="F318" s="3" t="s">
        <v>27</v>
      </c>
      <c r="H318" s="51"/>
      <c r="I318" s="11"/>
      <c r="J318" s="17"/>
      <c r="K318" s="17"/>
    </row>
    <row r="319" customFormat="false" ht="12" hidden="false" customHeight="true" outlineLevel="0" collapsed="false">
      <c r="A319" s="3"/>
      <c r="B319" s="3"/>
      <c r="C319" s="3"/>
      <c r="D319" s="3"/>
      <c r="E319" s="3"/>
      <c r="F319" s="3"/>
      <c r="G319" s="51"/>
      <c r="H319" s="51"/>
      <c r="I319" s="11"/>
      <c r="J319" s="17"/>
      <c r="K319" s="17"/>
    </row>
    <row r="320" customFormat="false" ht="12" hidden="false" customHeight="true" outlineLevel="0" collapsed="false">
      <c r="A320" s="30" t="s">
        <v>19</v>
      </c>
      <c r="B320" s="7" t="n">
        <v>148415</v>
      </c>
      <c r="C320" s="7" t="n">
        <v>430597</v>
      </c>
      <c r="D320" s="7" t="n">
        <v>634537</v>
      </c>
      <c r="E320" s="7" t="n">
        <v>329078</v>
      </c>
      <c r="F320" s="7" t="n">
        <v>1576</v>
      </c>
      <c r="H320" s="53"/>
      <c r="I320" s="11"/>
      <c r="J320" s="17"/>
      <c r="K320" s="17"/>
    </row>
    <row r="321" customFormat="false" ht="12" hidden="false" customHeight="true" outlineLevel="0" collapsed="false">
      <c r="A321" s="32" t="s">
        <v>33</v>
      </c>
      <c r="B321" s="11" t="n">
        <v>4243</v>
      </c>
      <c r="C321" s="11" t="n">
        <v>96164</v>
      </c>
      <c r="D321" s="11" t="n">
        <v>486744</v>
      </c>
      <c r="E321" s="11" t="n">
        <v>96955</v>
      </c>
      <c r="F321" s="17" t="n">
        <v>371</v>
      </c>
      <c r="H321" s="44"/>
      <c r="I321" s="11"/>
      <c r="J321" s="17"/>
      <c r="K321" s="17"/>
    </row>
    <row r="322" customFormat="false" ht="12" hidden="false" customHeight="true" outlineLevel="0" collapsed="false">
      <c r="A322" s="32" t="s">
        <v>34</v>
      </c>
      <c r="B322" s="11" t="n">
        <v>11582</v>
      </c>
      <c r="C322" s="11" t="n">
        <v>26164</v>
      </c>
      <c r="D322" s="11" t="n">
        <v>9930</v>
      </c>
      <c r="E322" s="11" t="n">
        <v>3154</v>
      </c>
      <c r="F322" s="17" t="n">
        <v>11</v>
      </c>
      <c r="H322" s="44"/>
      <c r="I322" s="11"/>
      <c r="J322" s="17"/>
      <c r="K322" s="17"/>
    </row>
    <row r="323" customFormat="false" ht="12" hidden="false" customHeight="true" outlineLevel="0" collapsed="false">
      <c r="A323" s="32" t="s">
        <v>35</v>
      </c>
      <c r="B323" s="11" t="n">
        <v>2858</v>
      </c>
      <c r="C323" s="11" t="n">
        <v>43841</v>
      </c>
      <c r="D323" s="11" t="n">
        <v>19963</v>
      </c>
      <c r="E323" s="11" t="n">
        <v>36439</v>
      </c>
      <c r="F323" s="17" t="n">
        <v>94</v>
      </c>
      <c r="H323" s="44"/>
      <c r="I323" s="11"/>
      <c r="J323" s="17"/>
      <c r="K323" s="17"/>
    </row>
    <row r="324" customFormat="false" ht="12" hidden="false" customHeight="true" outlineLevel="0" collapsed="false">
      <c r="A324" s="32" t="s">
        <v>36</v>
      </c>
      <c r="B324" s="11" t="n">
        <v>17828</v>
      </c>
      <c r="C324" s="11" t="n">
        <v>12087</v>
      </c>
      <c r="D324" s="11" t="n">
        <v>3377</v>
      </c>
      <c r="E324" s="11" t="n">
        <v>1525</v>
      </c>
      <c r="F324" s="17" t="n">
        <v>16</v>
      </c>
      <c r="H324" s="44"/>
      <c r="I324" s="11"/>
      <c r="J324" s="17"/>
      <c r="K324" s="17"/>
    </row>
    <row r="325" customFormat="false" ht="12" hidden="false" customHeight="true" outlineLevel="0" collapsed="false">
      <c r="A325" s="32" t="s">
        <v>37</v>
      </c>
      <c r="B325" s="11" t="n">
        <v>7882</v>
      </c>
      <c r="C325" s="11" t="n">
        <v>22784</v>
      </c>
      <c r="D325" s="11" t="n">
        <v>9887</v>
      </c>
      <c r="E325" s="11" t="n">
        <v>6314</v>
      </c>
      <c r="F325" s="17" t="n">
        <v>47</v>
      </c>
      <c r="H325" s="44"/>
      <c r="I325" s="11"/>
      <c r="J325" s="17"/>
      <c r="K325" s="17"/>
    </row>
    <row r="326" customFormat="false" ht="12" hidden="false" customHeight="true" outlineLevel="0" collapsed="false">
      <c r="A326" s="32" t="s">
        <v>38</v>
      </c>
      <c r="B326" s="11" t="n">
        <v>56220</v>
      </c>
      <c r="C326" s="11" t="n">
        <v>15796</v>
      </c>
      <c r="D326" s="11" t="n">
        <v>8287</v>
      </c>
      <c r="E326" s="11" t="n">
        <v>8899</v>
      </c>
      <c r="F326" s="17" t="n">
        <v>66</v>
      </c>
      <c r="H326" s="44"/>
      <c r="I326" s="11"/>
      <c r="J326" s="17"/>
      <c r="K326" s="17"/>
    </row>
    <row r="327" customFormat="false" ht="12" hidden="false" customHeight="true" outlineLevel="0" collapsed="false">
      <c r="A327" s="32" t="s">
        <v>39</v>
      </c>
      <c r="B327" s="11" t="n">
        <v>13093</v>
      </c>
      <c r="C327" s="11" t="n">
        <v>7506</v>
      </c>
      <c r="D327" s="11" t="n">
        <v>5515</v>
      </c>
      <c r="E327" s="11" t="n">
        <v>1035</v>
      </c>
      <c r="F327" s="17" t="n">
        <v>11</v>
      </c>
      <c r="H327" s="44"/>
      <c r="I327" s="11"/>
      <c r="J327" s="17"/>
      <c r="K327" s="11"/>
    </row>
    <row r="328" customFormat="false" ht="12" hidden="false" customHeight="true" outlineLevel="0" collapsed="false">
      <c r="A328" s="32" t="s">
        <v>40</v>
      </c>
      <c r="B328" s="11" t="n">
        <v>1829</v>
      </c>
      <c r="C328" s="11" t="n">
        <v>17847</v>
      </c>
      <c r="D328" s="11" t="n">
        <v>2648</v>
      </c>
      <c r="E328" s="11" t="n">
        <v>2979</v>
      </c>
      <c r="F328" s="17" t="n">
        <v>7</v>
      </c>
      <c r="H328" s="44"/>
      <c r="I328" s="11"/>
      <c r="J328" s="17"/>
      <c r="K328" s="11"/>
    </row>
    <row r="329" customFormat="false" ht="12" hidden="false" customHeight="true" outlineLevel="0" collapsed="false">
      <c r="A329" s="32" t="s">
        <v>41</v>
      </c>
      <c r="B329" s="11" t="n">
        <v>7000</v>
      </c>
      <c r="C329" s="11" t="n">
        <v>52827</v>
      </c>
      <c r="D329" s="11" t="n">
        <v>12655</v>
      </c>
      <c r="E329" s="11" t="n">
        <v>151177</v>
      </c>
      <c r="F329" s="17" t="n">
        <v>25</v>
      </c>
      <c r="H329" s="44"/>
      <c r="I329" s="11"/>
      <c r="J329" s="17"/>
      <c r="K329" s="11"/>
    </row>
    <row r="330" customFormat="false" ht="12" hidden="false" customHeight="true" outlineLevel="0" collapsed="false">
      <c r="A330" s="32" t="s">
        <v>42</v>
      </c>
      <c r="B330" s="17" t="n">
        <v>724</v>
      </c>
      <c r="C330" s="11" t="n">
        <v>24770</v>
      </c>
      <c r="D330" s="11" t="n">
        <v>13362</v>
      </c>
      <c r="E330" s="17" t="n">
        <v>313</v>
      </c>
      <c r="F330" s="17" t="n">
        <v>377</v>
      </c>
      <c r="H330" s="32"/>
      <c r="I330" s="11"/>
      <c r="J330" s="17"/>
      <c r="K330" s="17"/>
    </row>
    <row r="331" customFormat="false" ht="12" hidden="false" customHeight="true" outlineLevel="0" collapsed="false">
      <c r="A331" s="32" t="s">
        <v>43</v>
      </c>
      <c r="B331" s="11" t="s">
        <v>69</v>
      </c>
      <c r="C331" s="11" t="n">
        <v>9235</v>
      </c>
      <c r="D331" s="11" t="n">
        <v>16912</v>
      </c>
      <c r="E331" s="11" t="n">
        <v>64</v>
      </c>
      <c r="F331" s="17" t="n">
        <v>499</v>
      </c>
      <c r="H331" s="32"/>
      <c r="I331" s="11"/>
      <c r="J331" s="17"/>
      <c r="K331" s="11"/>
    </row>
    <row r="332" customFormat="false" ht="12" hidden="false" customHeight="true" outlineLevel="0" collapsed="false">
      <c r="A332" s="32" t="s">
        <v>44</v>
      </c>
      <c r="B332" s="11" t="n">
        <v>5402</v>
      </c>
      <c r="C332" s="11" t="n">
        <v>33581</v>
      </c>
      <c r="D332" s="11" t="n">
        <v>6648</v>
      </c>
      <c r="E332" s="11" t="n">
        <v>7517</v>
      </c>
      <c r="F332" s="17" t="n">
        <v>8</v>
      </c>
      <c r="H332" s="44"/>
      <c r="I332" s="11"/>
      <c r="J332" s="17"/>
      <c r="K332" s="11"/>
    </row>
    <row r="333" customFormat="false" ht="12" hidden="false" customHeight="true" outlineLevel="0" collapsed="false">
      <c r="A333" s="32" t="s">
        <v>45</v>
      </c>
      <c r="B333" s="11" t="n">
        <v>2919</v>
      </c>
      <c r="C333" s="11" t="n">
        <v>16468</v>
      </c>
      <c r="D333" s="11" t="n">
        <v>7391</v>
      </c>
      <c r="E333" s="11" t="n">
        <v>763</v>
      </c>
      <c r="F333" s="17" t="n">
        <v>8</v>
      </c>
      <c r="H333" s="32"/>
      <c r="I333" s="17"/>
      <c r="J333" s="20"/>
      <c r="K333" s="17"/>
    </row>
    <row r="334" customFormat="false" ht="12" hidden="false" customHeight="true" outlineLevel="0" collapsed="false">
      <c r="A334" s="32" t="s">
        <v>46</v>
      </c>
      <c r="B334" s="11" t="n">
        <v>6896</v>
      </c>
      <c r="C334" s="11" t="n">
        <v>8263</v>
      </c>
      <c r="D334" s="11" t="n">
        <v>4980</v>
      </c>
      <c r="E334" s="11" t="n">
        <v>4708</v>
      </c>
      <c r="F334" s="17" t="n">
        <v>10</v>
      </c>
      <c r="H334" s="44"/>
      <c r="I334" s="11"/>
      <c r="K334" s="20"/>
    </row>
    <row r="335" customFormat="false" ht="12" hidden="false" customHeight="true" outlineLevel="0" collapsed="false">
      <c r="A335" s="32" t="s">
        <v>47</v>
      </c>
      <c r="B335" s="11" t="n">
        <v>3845</v>
      </c>
      <c r="C335" s="11" t="n">
        <v>12985</v>
      </c>
      <c r="D335" s="11" t="n">
        <v>3064</v>
      </c>
      <c r="E335" s="11" t="n">
        <v>1557</v>
      </c>
      <c r="F335" s="17" t="n">
        <v>6</v>
      </c>
      <c r="H335" s="44"/>
      <c r="I335" s="20"/>
    </row>
    <row r="336" customFormat="false" ht="12" hidden="false" customHeight="true" outlineLevel="0" collapsed="false">
      <c r="A336" s="32" t="s">
        <v>48</v>
      </c>
      <c r="B336" s="11" t="n">
        <v>2735</v>
      </c>
      <c r="C336" s="11" t="n">
        <v>12401</v>
      </c>
      <c r="D336" s="11" t="n">
        <v>14883</v>
      </c>
      <c r="E336" s="11" t="n">
        <v>3337</v>
      </c>
      <c r="F336" s="17" t="n">
        <v>13</v>
      </c>
      <c r="H336" s="32"/>
    </row>
    <row r="337" customFormat="false" ht="12" hidden="false" customHeight="true" outlineLevel="0" collapsed="false">
      <c r="A337" s="32" t="s">
        <v>49</v>
      </c>
      <c r="B337" s="11" t="n">
        <v>1835</v>
      </c>
      <c r="C337" s="11" t="n">
        <v>8609</v>
      </c>
      <c r="D337" s="11" t="n">
        <v>2554</v>
      </c>
      <c r="E337" s="11" t="n">
        <v>386</v>
      </c>
      <c r="F337" s="17" t="s">
        <v>69</v>
      </c>
      <c r="H337" s="44"/>
    </row>
    <row r="338" customFormat="false" ht="12" hidden="false" customHeight="true" outlineLevel="0" collapsed="false">
      <c r="A338" s="32" t="s">
        <v>50</v>
      </c>
      <c r="B338" s="11" t="n">
        <v>1507</v>
      </c>
      <c r="C338" s="11" t="n">
        <v>7547</v>
      </c>
      <c r="D338" s="11" t="n">
        <v>5150</v>
      </c>
      <c r="E338" s="11" t="n">
        <v>1955</v>
      </c>
      <c r="F338" s="17" t="n">
        <v>7</v>
      </c>
      <c r="H338" s="32"/>
    </row>
    <row r="339" customFormat="false" ht="12" hidden="false" customHeight="true" outlineLevel="0" collapsed="false">
      <c r="A339" s="32" t="s">
        <v>51</v>
      </c>
      <c r="B339" s="17" t="n">
        <v>17</v>
      </c>
      <c r="C339" s="11" t="n">
        <v>1722</v>
      </c>
      <c r="D339" s="17" t="n">
        <v>587</v>
      </c>
      <c r="E339" s="17" t="n">
        <v>1</v>
      </c>
      <c r="F339" s="17" t="s">
        <v>69</v>
      </c>
      <c r="H339" s="32"/>
    </row>
    <row r="340" customFormat="false" ht="12" hidden="false" customHeight="true" outlineLevel="0" collapsed="false">
      <c r="A340" s="32" t="s">
        <v>52</v>
      </c>
      <c r="B340" s="15"/>
      <c r="C340" s="15"/>
      <c r="D340" s="15"/>
      <c r="E340" s="15"/>
      <c r="F340" s="47"/>
      <c r="H340" s="32"/>
    </row>
    <row r="341" customFormat="false" ht="12" hidden="false" customHeight="true" outlineLevel="0" collapsed="false">
      <c r="A341" s="32" t="s">
        <v>54</v>
      </c>
      <c r="B341" s="47" t="s">
        <v>53</v>
      </c>
      <c r="C341" s="47" t="s">
        <v>53</v>
      </c>
      <c r="D341" s="47" t="s">
        <v>53</v>
      </c>
      <c r="E341" s="47" t="s">
        <v>53</v>
      </c>
      <c r="F341" s="47" t="s">
        <v>53</v>
      </c>
      <c r="H341" s="32"/>
    </row>
    <row r="342" customFormat="false" ht="12" hidden="false" customHeight="true" outlineLevel="0" collapsed="false">
      <c r="A342" s="32" t="s">
        <v>55</v>
      </c>
      <c r="B342" s="47" t="s">
        <v>53</v>
      </c>
      <c r="C342" s="47" t="s">
        <v>53</v>
      </c>
      <c r="D342" s="47" t="s">
        <v>53</v>
      </c>
      <c r="E342" s="47" t="s">
        <v>53</v>
      </c>
      <c r="F342" s="47" t="s">
        <v>53</v>
      </c>
      <c r="H342" s="32"/>
    </row>
    <row r="343" customFormat="false" ht="12" hidden="false" customHeight="true" outlineLevel="0" collapsed="false">
      <c r="A343" s="32" t="s">
        <v>56</v>
      </c>
      <c r="B343" s="47" t="s">
        <v>53</v>
      </c>
      <c r="C343" s="47" t="s">
        <v>53</v>
      </c>
      <c r="D343" s="47" t="s">
        <v>53</v>
      </c>
      <c r="E343" s="47" t="s">
        <v>53</v>
      </c>
      <c r="F343" s="47" t="s">
        <v>53</v>
      </c>
      <c r="H343" s="32"/>
    </row>
    <row r="344" customFormat="false" ht="12" hidden="false" customHeight="true" outlineLevel="0" collapsed="false">
      <c r="A344" s="32" t="s">
        <v>57</v>
      </c>
      <c r="B344" s="47" t="s">
        <v>53</v>
      </c>
      <c r="C344" s="47" t="s">
        <v>53</v>
      </c>
      <c r="D344" s="47" t="s">
        <v>53</v>
      </c>
      <c r="E344" s="47" t="s">
        <v>53</v>
      </c>
      <c r="F344" s="47" t="s">
        <v>53</v>
      </c>
      <c r="H344" s="32"/>
    </row>
    <row r="345" customFormat="false" ht="12" hidden="false" customHeight="true" outlineLevel="0" collapsed="false">
      <c r="A345" s="32" t="s">
        <v>66</v>
      </c>
      <c r="B345" s="47" t="s">
        <v>53</v>
      </c>
      <c r="C345" s="47" t="s">
        <v>53</v>
      </c>
      <c r="D345" s="47" t="s">
        <v>53</v>
      </c>
      <c r="E345" s="47" t="s">
        <v>53</v>
      </c>
      <c r="F345" s="47" t="s">
        <v>53</v>
      </c>
      <c r="H345" s="32"/>
    </row>
    <row r="346" customFormat="false" ht="12" hidden="false" customHeight="true" outlineLevel="0" collapsed="false">
      <c r="A346" s="32" t="s">
        <v>59</v>
      </c>
      <c r="B346" s="47" t="s">
        <v>53</v>
      </c>
      <c r="C346" s="47" t="s">
        <v>53</v>
      </c>
      <c r="D346" s="47" t="s">
        <v>53</v>
      </c>
      <c r="E346" s="47" t="s">
        <v>53</v>
      </c>
      <c r="F346" s="47" t="s">
        <v>53</v>
      </c>
      <c r="H346" s="32"/>
    </row>
    <row r="347" customFormat="false" ht="12" hidden="false" customHeight="true" outlineLevel="0" collapsed="false">
      <c r="A347" s="32" t="s">
        <v>60</v>
      </c>
      <c r="B347" s="47" t="s">
        <v>53</v>
      </c>
      <c r="C347" s="47" t="s">
        <v>53</v>
      </c>
      <c r="D347" s="47" t="s">
        <v>53</v>
      </c>
      <c r="E347" s="47" t="s">
        <v>53</v>
      </c>
      <c r="F347" s="47" t="s">
        <v>53</v>
      </c>
      <c r="H347" s="32"/>
    </row>
    <row r="348" customFormat="false" ht="12" hidden="false" customHeight="true" outlineLevel="0" collapsed="false">
      <c r="A348" s="32" t="s">
        <v>61</v>
      </c>
      <c r="B348" s="47" t="s">
        <v>53</v>
      </c>
      <c r="C348" s="47" t="s">
        <v>53</v>
      </c>
      <c r="D348" s="47" t="s">
        <v>53</v>
      </c>
      <c r="E348" s="47" t="s">
        <v>53</v>
      </c>
      <c r="F348" s="47" t="s">
        <v>53</v>
      </c>
      <c r="H348" s="32"/>
    </row>
    <row r="349" customFormat="false" ht="12" hidden="false" customHeight="true" outlineLevel="0" collapsed="false">
      <c r="A349" s="32" t="s">
        <v>67</v>
      </c>
      <c r="B349" s="47" t="s">
        <v>53</v>
      </c>
      <c r="C349" s="47" t="s">
        <v>53</v>
      </c>
      <c r="D349" s="47" t="s">
        <v>53</v>
      </c>
      <c r="E349" s="47" t="s">
        <v>53</v>
      </c>
      <c r="F349" s="47" t="s">
        <v>53</v>
      </c>
      <c r="H349" s="32"/>
      <c r="J349" s="20"/>
      <c r="K349" s="20"/>
    </row>
    <row r="350" customFormat="false" ht="12" hidden="false" customHeight="true" outlineLevel="0" collapsed="false">
      <c r="A350" s="32" t="s">
        <v>63</v>
      </c>
      <c r="B350" s="47" t="s">
        <v>53</v>
      </c>
      <c r="C350" s="17" t="s">
        <v>53</v>
      </c>
      <c r="D350" s="17" t="s">
        <v>53</v>
      </c>
      <c r="E350" s="17" t="s">
        <v>53</v>
      </c>
      <c r="F350" s="47" t="s">
        <v>53</v>
      </c>
      <c r="H350" s="55"/>
      <c r="J350" s="20"/>
      <c r="K350" s="20"/>
    </row>
    <row r="351" customFormat="false" ht="12" hidden="false" customHeight="true" outlineLevel="0" collapsed="false">
      <c r="A351" s="32" t="s">
        <v>64</v>
      </c>
      <c r="B351" s="47" t="s">
        <v>53</v>
      </c>
      <c r="C351" s="17" t="s">
        <v>53</v>
      </c>
      <c r="D351" s="17" t="s">
        <v>53</v>
      </c>
      <c r="E351" s="17" t="s">
        <v>53</v>
      </c>
      <c r="F351" s="47" t="s">
        <v>53</v>
      </c>
      <c r="H351" s="55"/>
      <c r="J351" s="20"/>
      <c r="K351" s="20"/>
    </row>
    <row r="352" customFormat="false" ht="12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J352" s="20"/>
      <c r="K352" s="20"/>
    </row>
    <row r="353" customFormat="false" ht="12" hidden="false" customHeight="true" outlineLevel="0" collapsed="false">
      <c r="A353" s="18"/>
      <c r="B353" s="19"/>
      <c r="C353" s="19"/>
      <c r="D353" s="19"/>
      <c r="E353" s="19"/>
      <c r="F353" s="19"/>
      <c r="G353" s="19"/>
      <c r="H353" s="19"/>
      <c r="J353" s="20"/>
      <c r="K353" s="20"/>
      <c r="V353" s="18" t="s">
        <v>15</v>
      </c>
      <c r="W353" s="19"/>
      <c r="X353" s="19"/>
      <c r="Y353" s="19"/>
      <c r="Z353" s="19"/>
      <c r="AA353" s="19"/>
      <c r="AB353" s="19"/>
      <c r="AC353" s="19"/>
      <c r="AE353" s="20"/>
      <c r="AF353" s="20"/>
    </row>
    <row r="354" customFormat="false" ht="12" hidden="false" customHeight="true" outlineLevel="0" collapsed="false">
      <c r="A354" s="65"/>
      <c r="B354" s="19"/>
      <c r="C354" s="19"/>
      <c r="D354" s="19"/>
      <c r="E354" s="19"/>
      <c r="F354" s="19"/>
      <c r="G354" s="19"/>
      <c r="H354" s="19"/>
      <c r="J354" s="20"/>
      <c r="K354" s="20"/>
      <c r="V354" s="65" t="s">
        <v>70</v>
      </c>
      <c r="W354" s="19"/>
      <c r="X354" s="19"/>
      <c r="Y354" s="19"/>
      <c r="Z354" s="19"/>
      <c r="AA354" s="19"/>
      <c r="AB354" s="19"/>
      <c r="AC354" s="19"/>
      <c r="AE354" s="20"/>
      <c r="AF354" s="20"/>
    </row>
    <row r="355" customFormat="false" ht="12" hidden="false" customHeight="true" outlineLevel="0" collapsed="false">
      <c r="A355" s="3" t="s">
        <v>31</v>
      </c>
      <c r="B355" s="4" t="s">
        <v>18</v>
      </c>
      <c r="C355" s="4"/>
      <c r="D355" s="4"/>
      <c r="E355" s="4"/>
      <c r="F355" s="37"/>
      <c r="G355" s="37"/>
      <c r="H355" s="11"/>
      <c r="J355" s="20"/>
      <c r="K355" s="20"/>
      <c r="V355" s="65" t="s">
        <v>71</v>
      </c>
      <c r="W355" s="19"/>
      <c r="X355" s="19"/>
      <c r="Y355" s="19"/>
      <c r="Z355" s="19"/>
      <c r="AA355" s="19"/>
      <c r="AB355" s="19"/>
      <c r="AC355" s="19"/>
      <c r="AE355" s="20"/>
      <c r="AF355" s="20"/>
    </row>
    <row r="356" customFormat="false" ht="12" hidden="false" customHeight="true" outlineLevel="0" collapsed="false">
      <c r="A356" s="3"/>
      <c r="B356" s="4" t="s">
        <v>32</v>
      </c>
      <c r="C356" s="4" t="s">
        <v>20</v>
      </c>
      <c r="D356" s="4" t="s">
        <v>21</v>
      </c>
      <c r="E356" s="4" t="s">
        <v>22</v>
      </c>
      <c r="G356" s="37"/>
      <c r="H356" s="11"/>
      <c r="J356" s="20"/>
      <c r="K356" s="20"/>
      <c r="V356" s="65" t="s">
        <v>72</v>
      </c>
      <c r="W356" s="19"/>
      <c r="X356" s="19"/>
      <c r="Y356" s="19"/>
      <c r="Z356" s="19"/>
      <c r="AA356" s="19"/>
      <c r="AB356" s="19"/>
      <c r="AC356" s="19"/>
      <c r="AE356" s="20"/>
      <c r="AF356" s="20"/>
    </row>
    <row r="357" customFormat="false" ht="12" hidden="false" customHeight="true" outlineLevel="0" collapsed="false">
      <c r="A357" s="37" t="n">
        <v>2016</v>
      </c>
      <c r="B357" s="14"/>
      <c r="C357" s="14"/>
      <c r="D357" s="14"/>
      <c r="E357" s="14"/>
      <c r="F357" s="41"/>
      <c r="G357" s="41"/>
      <c r="H357" s="11"/>
      <c r="J357" s="20"/>
      <c r="K357" s="20"/>
      <c r="V357" s="65" t="s">
        <v>73</v>
      </c>
      <c r="W357" s="19"/>
      <c r="X357" s="19"/>
      <c r="Y357" s="19"/>
      <c r="Z357" s="19"/>
      <c r="AA357" s="19"/>
      <c r="AB357" s="19"/>
      <c r="AC357" s="19"/>
      <c r="AE357" s="20"/>
      <c r="AF357" s="20"/>
    </row>
    <row r="358" customFormat="false" ht="12" hidden="false" customHeight="true" outlineLevel="0" collapsed="false">
      <c r="A358" s="30" t="s">
        <v>19</v>
      </c>
      <c r="B358" s="7" t="n">
        <v>6046338</v>
      </c>
      <c r="C358" s="7" t="n">
        <v>2251611</v>
      </c>
      <c r="D358" s="7" t="n">
        <v>177573</v>
      </c>
      <c r="E358" s="7" t="n">
        <v>2039252</v>
      </c>
      <c r="G358" s="53" t="n">
        <f aca="false">C358+D358+E358+B393+C393+D393+E393+F393</f>
        <v>6046338</v>
      </c>
      <c r="H358" s="11"/>
      <c r="J358" s="20"/>
      <c r="K358" s="20"/>
      <c r="V358" s="65" t="s">
        <v>74</v>
      </c>
      <c r="W358" s="19"/>
      <c r="X358" s="19"/>
      <c r="Y358" s="19"/>
      <c r="Z358" s="19"/>
      <c r="AA358" s="19"/>
      <c r="AB358" s="19"/>
      <c r="AC358" s="19"/>
      <c r="AE358" s="20"/>
      <c r="AF358" s="20"/>
    </row>
    <row r="359" customFormat="false" ht="12" hidden="false" customHeight="true" outlineLevel="0" collapsed="false">
      <c r="A359" s="32" t="s">
        <v>33</v>
      </c>
      <c r="B359" s="11"/>
      <c r="C359" s="11"/>
      <c r="D359" s="11"/>
      <c r="E359" s="11"/>
      <c r="G359" s="44"/>
      <c r="H359" s="11"/>
      <c r="K359" s="20"/>
      <c r="V359" s="65" t="s">
        <v>75</v>
      </c>
      <c r="W359" s="19"/>
      <c r="X359" s="19"/>
      <c r="Y359" s="19"/>
      <c r="Z359" s="19"/>
      <c r="AA359" s="19"/>
      <c r="AB359" s="19"/>
      <c r="AC359" s="19"/>
      <c r="AF359" s="20"/>
    </row>
    <row r="360" customFormat="false" ht="12" hidden="false" customHeight="true" outlineLevel="0" collapsed="false">
      <c r="A360" s="32" t="s">
        <v>34</v>
      </c>
      <c r="B360" s="11"/>
      <c r="C360" s="11"/>
      <c r="D360" s="11"/>
      <c r="E360" s="11"/>
      <c r="G360" s="44"/>
      <c r="H360" s="11"/>
      <c r="K360" s="20"/>
      <c r="V360" s="65" t="s">
        <v>76</v>
      </c>
      <c r="W360" s="19"/>
      <c r="X360" s="19"/>
      <c r="Y360" s="19"/>
      <c r="Z360" s="19"/>
      <c r="AA360" s="19"/>
      <c r="AB360" s="19"/>
      <c r="AC360" s="19"/>
      <c r="AF360" s="20"/>
    </row>
    <row r="361" customFormat="false" ht="12" hidden="false" customHeight="true" outlineLevel="0" collapsed="false">
      <c r="A361" s="32" t="s">
        <v>35</v>
      </c>
      <c r="B361" s="11"/>
      <c r="C361" s="11"/>
      <c r="D361" s="11"/>
      <c r="E361" s="11"/>
      <c r="G361" s="44"/>
      <c r="H361" s="11"/>
      <c r="J361" s="20"/>
      <c r="K361" s="20"/>
      <c r="V361" s="65" t="s">
        <v>77</v>
      </c>
      <c r="W361" s="19"/>
      <c r="X361" s="19"/>
      <c r="Y361" s="19"/>
      <c r="Z361" s="19"/>
      <c r="AA361" s="19"/>
      <c r="AB361" s="19"/>
      <c r="AC361" s="19"/>
      <c r="AE361" s="20"/>
      <c r="AF361" s="20"/>
    </row>
    <row r="362" customFormat="false" ht="12" hidden="false" customHeight="true" outlineLevel="0" collapsed="false">
      <c r="A362" s="32" t="s">
        <v>36</v>
      </c>
      <c r="B362" s="11"/>
      <c r="C362" s="11"/>
      <c r="D362" s="11"/>
      <c r="E362" s="11"/>
      <c r="G362" s="44"/>
      <c r="H362" s="11"/>
      <c r="J362" s="20"/>
      <c r="K362" s="20"/>
      <c r="V362" s="65" t="s">
        <v>78</v>
      </c>
      <c r="W362" s="19"/>
      <c r="X362" s="19"/>
      <c r="Y362" s="19"/>
      <c r="Z362" s="19"/>
      <c r="AA362" s="19"/>
      <c r="AB362" s="19"/>
      <c r="AC362" s="19"/>
      <c r="AE362" s="20"/>
      <c r="AF362" s="20"/>
    </row>
    <row r="363" customFormat="false" ht="12" hidden="false" customHeight="true" outlineLevel="0" collapsed="false">
      <c r="A363" s="32" t="s">
        <v>37</v>
      </c>
      <c r="B363" s="11"/>
      <c r="C363" s="11"/>
      <c r="D363" s="11"/>
      <c r="E363" s="11"/>
      <c r="G363" s="32"/>
      <c r="H363" s="11"/>
      <c r="J363" s="20"/>
      <c r="K363" s="20"/>
      <c r="V363" s="65" t="s">
        <v>79</v>
      </c>
      <c r="W363" s="19"/>
      <c r="X363" s="19"/>
      <c r="Y363" s="19"/>
      <c r="Z363" s="19"/>
      <c r="AA363" s="19"/>
      <c r="AB363" s="19"/>
      <c r="AC363" s="19"/>
      <c r="AE363" s="20"/>
      <c r="AF363" s="20"/>
    </row>
    <row r="364" customFormat="false" ht="12" hidden="false" customHeight="true" outlineLevel="0" collapsed="false">
      <c r="A364" s="32" t="s">
        <v>38</v>
      </c>
      <c r="B364" s="11"/>
      <c r="C364" s="11"/>
      <c r="D364" s="11"/>
      <c r="E364" s="11"/>
      <c r="G364" s="44"/>
      <c r="H364" s="11"/>
      <c r="J364" s="20"/>
      <c r="K364" s="20"/>
      <c r="V364" s="65" t="s">
        <v>80</v>
      </c>
      <c r="AE364" s="20"/>
      <c r="AF364" s="20"/>
    </row>
    <row r="365" customFormat="false" ht="12" hidden="false" customHeight="true" outlineLevel="0" collapsed="false">
      <c r="A365" s="32" t="s">
        <v>39</v>
      </c>
      <c r="B365" s="11"/>
      <c r="C365" s="11"/>
      <c r="D365" s="11"/>
      <c r="E365" s="11"/>
      <c r="G365" s="32"/>
      <c r="H365" s="11"/>
    </row>
    <row r="366" customFormat="false" ht="12" hidden="false" customHeight="true" outlineLevel="0" collapsed="false">
      <c r="A366" s="32" t="s">
        <v>40</v>
      </c>
      <c r="B366" s="11"/>
      <c r="C366" s="11"/>
      <c r="D366" s="11"/>
      <c r="E366" s="11"/>
      <c r="G366" s="44"/>
      <c r="H366" s="11"/>
    </row>
    <row r="367" customFormat="false" ht="12" hidden="false" customHeight="true" outlineLevel="0" collapsed="false">
      <c r="A367" s="32" t="s">
        <v>41</v>
      </c>
      <c r="B367" s="11"/>
      <c r="C367" s="11"/>
      <c r="D367" s="11"/>
      <c r="E367" s="11"/>
      <c r="G367" s="44"/>
      <c r="H367" s="11"/>
    </row>
    <row r="368" customFormat="false" ht="12" hidden="false" customHeight="true" outlineLevel="0" collapsed="false">
      <c r="A368" s="32" t="s">
        <v>42</v>
      </c>
      <c r="B368" s="11"/>
      <c r="C368" s="11"/>
      <c r="D368" s="11"/>
      <c r="E368" s="11"/>
      <c r="G368" s="44"/>
      <c r="H368" s="11"/>
    </row>
    <row r="369" customFormat="false" ht="12" hidden="false" customHeight="true" outlineLevel="0" collapsed="false">
      <c r="A369" s="32" t="s">
        <v>43</v>
      </c>
      <c r="B369" s="11"/>
      <c r="C369" s="11"/>
      <c r="D369" s="11"/>
      <c r="E369" s="11"/>
      <c r="G369" s="44"/>
      <c r="H369" s="11"/>
    </row>
    <row r="370" customFormat="false" ht="12" hidden="false" customHeight="true" outlineLevel="0" collapsed="false">
      <c r="A370" s="32" t="s">
        <v>44</v>
      </c>
      <c r="B370" s="11"/>
      <c r="C370" s="11"/>
      <c r="D370" s="11"/>
      <c r="E370" s="11"/>
      <c r="G370" s="44"/>
      <c r="H370" s="11"/>
    </row>
    <row r="371" customFormat="false" ht="12" hidden="false" customHeight="true" outlineLevel="0" collapsed="false">
      <c r="A371" s="32" t="s">
        <v>45</v>
      </c>
      <c r="B371" s="11"/>
      <c r="C371" s="11"/>
      <c r="D371" s="11"/>
      <c r="E371" s="11"/>
      <c r="G371" s="44"/>
      <c r="H371" s="11"/>
    </row>
    <row r="372" customFormat="false" ht="12" hidden="false" customHeight="true" outlineLevel="0" collapsed="false">
      <c r="A372" s="32" t="s">
        <v>46</v>
      </c>
      <c r="B372" s="11"/>
      <c r="C372" s="11"/>
      <c r="D372" s="11"/>
      <c r="E372" s="11"/>
      <c r="G372" s="44"/>
      <c r="H372" s="11"/>
    </row>
    <row r="373" customFormat="false" ht="12" hidden="false" customHeight="true" outlineLevel="0" collapsed="false">
      <c r="A373" s="32" t="s">
        <v>47</v>
      </c>
      <c r="B373" s="11"/>
      <c r="C373" s="11"/>
      <c r="D373" s="11"/>
      <c r="E373" s="11"/>
      <c r="G373" s="32"/>
      <c r="H373" s="11"/>
    </row>
    <row r="374" customFormat="false" ht="12" hidden="false" customHeight="true" outlineLevel="0" collapsed="false">
      <c r="A374" s="32" t="s">
        <v>48</v>
      </c>
      <c r="B374" s="11"/>
      <c r="C374" s="11"/>
      <c r="D374" s="11"/>
      <c r="E374" s="11"/>
      <c r="G374" s="44"/>
      <c r="H374" s="11"/>
    </row>
    <row r="375" customFormat="false" ht="12" hidden="false" customHeight="true" outlineLevel="0" collapsed="false">
      <c r="A375" s="32" t="s">
        <v>49</v>
      </c>
      <c r="B375" s="11"/>
      <c r="C375" s="11"/>
      <c r="D375" s="11"/>
      <c r="E375" s="11"/>
      <c r="G375" s="32"/>
      <c r="H375" s="11"/>
    </row>
    <row r="376" customFormat="false" ht="12" hidden="false" customHeight="true" outlineLevel="0" collapsed="false">
      <c r="A376" s="32" t="s">
        <v>50</v>
      </c>
      <c r="B376" s="11"/>
      <c r="C376" s="11"/>
      <c r="D376" s="11"/>
      <c r="E376" s="11"/>
      <c r="G376" s="32"/>
      <c r="H376" s="11"/>
    </row>
    <row r="377" customFormat="false" ht="12" hidden="false" customHeight="true" outlineLevel="0" collapsed="false">
      <c r="A377" s="32" t="s">
        <v>51</v>
      </c>
      <c r="B377" s="11"/>
      <c r="C377" s="11"/>
      <c r="D377" s="11"/>
      <c r="E377" s="11"/>
      <c r="G377" s="32"/>
      <c r="H377" s="11"/>
    </row>
    <row r="378" customFormat="false" ht="12" hidden="false" customHeight="true" outlineLevel="0" collapsed="false">
      <c r="A378" s="32" t="s">
        <v>52</v>
      </c>
      <c r="B378" s="11"/>
      <c r="C378" s="11"/>
      <c r="D378" s="11"/>
      <c r="E378" s="11"/>
      <c r="G378" s="32"/>
      <c r="H378" s="11"/>
    </row>
    <row r="379" customFormat="false" ht="12" hidden="false" customHeight="true" outlineLevel="0" collapsed="false">
      <c r="A379" s="32" t="s">
        <v>54</v>
      </c>
      <c r="B379" s="17"/>
      <c r="C379" s="17"/>
      <c r="D379" s="17"/>
      <c r="E379" s="11"/>
      <c r="G379" s="32"/>
      <c r="H379" s="11"/>
    </row>
    <row r="380" customFormat="false" ht="12" hidden="false" customHeight="true" outlineLevel="0" collapsed="false">
      <c r="A380" s="32" t="s">
        <v>55</v>
      </c>
      <c r="B380" s="47"/>
      <c r="C380" s="47"/>
      <c r="D380" s="47"/>
      <c r="E380" s="47"/>
      <c r="G380" s="32"/>
      <c r="H380" s="44"/>
    </row>
    <row r="381" customFormat="false" ht="12" hidden="false" customHeight="true" outlineLevel="0" collapsed="false">
      <c r="A381" s="32" t="s">
        <v>56</v>
      </c>
      <c r="B381" s="47"/>
      <c r="C381" s="47"/>
      <c r="D381" s="47"/>
      <c r="E381" s="47"/>
      <c r="G381" s="32"/>
      <c r="H381" s="44"/>
    </row>
    <row r="382" customFormat="false" ht="12" hidden="false" customHeight="true" outlineLevel="0" collapsed="false">
      <c r="A382" s="32" t="s">
        <v>57</v>
      </c>
      <c r="B382" s="47"/>
      <c r="C382" s="47"/>
      <c r="D382" s="47"/>
      <c r="E382" s="47"/>
      <c r="G382" s="32"/>
      <c r="H382" s="44"/>
    </row>
    <row r="383" customFormat="false" ht="12" hidden="false" customHeight="true" outlineLevel="0" collapsed="false">
      <c r="A383" s="32" t="s">
        <v>66</v>
      </c>
      <c r="B383" s="47"/>
      <c r="C383" s="47"/>
      <c r="D383" s="47"/>
      <c r="E383" s="47"/>
      <c r="G383" s="32"/>
      <c r="H383" s="44"/>
    </row>
    <row r="384" customFormat="false" ht="12" hidden="false" customHeight="true" outlineLevel="0" collapsed="false">
      <c r="A384" s="32" t="s">
        <v>59</v>
      </c>
      <c r="B384" s="47"/>
      <c r="C384" s="47"/>
      <c r="D384" s="47"/>
      <c r="E384" s="47"/>
      <c r="G384" s="32"/>
      <c r="H384" s="44"/>
    </row>
    <row r="385" customFormat="false" ht="12" hidden="false" customHeight="true" outlineLevel="0" collapsed="false">
      <c r="A385" s="32" t="s">
        <v>60</v>
      </c>
      <c r="B385" s="47"/>
      <c r="C385" s="47"/>
      <c r="D385" s="47"/>
      <c r="E385" s="47"/>
      <c r="G385" s="32"/>
      <c r="H385" s="20"/>
    </row>
    <row r="386" customFormat="false" ht="12" hidden="false" customHeight="true" outlineLevel="0" collapsed="false">
      <c r="A386" s="32" t="s">
        <v>61</v>
      </c>
      <c r="B386" s="47"/>
      <c r="C386" s="47"/>
      <c r="D386" s="47"/>
      <c r="E386" s="47"/>
      <c r="G386" s="32"/>
    </row>
    <row r="387" customFormat="false" ht="12" hidden="false" customHeight="true" outlineLevel="0" collapsed="false">
      <c r="A387" s="32" t="s">
        <v>67</v>
      </c>
      <c r="B387" s="47"/>
      <c r="C387" s="47"/>
      <c r="D387" s="47"/>
      <c r="E387" s="47"/>
      <c r="G387" s="32"/>
    </row>
    <row r="388" customFormat="false" ht="12" hidden="false" customHeight="true" outlineLevel="0" collapsed="false">
      <c r="A388" s="32" t="s">
        <v>63</v>
      </c>
      <c r="B388" s="17"/>
      <c r="C388" s="17"/>
      <c r="D388" s="17"/>
      <c r="E388" s="47"/>
      <c r="F388" s="17"/>
      <c r="G388" s="55"/>
    </row>
    <row r="389" customFormat="false" ht="12" hidden="false" customHeight="true" outlineLevel="0" collapsed="false">
      <c r="A389" s="32" t="s">
        <v>64</v>
      </c>
      <c r="B389" s="47"/>
      <c r="C389" s="47"/>
      <c r="D389" s="47"/>
      <c r="E389" s="47"/>
    </row>
    <row r="390" customFormat="false" ht="12" hidden="false" customHeight="true" outlineLevel="0" collapsed="false">
      <c r="A390" s="3" t="s">
        <v>31</v>
      </c>
      <c r="B390" s="4" t="s">
        <v>18</v>
      </c>
      <c r="C390" s="4"/>
      <c r="D390" s="4"/>
      <c r="E390" s="4"/>
      <c r="F390" s="4"/>
      <c r="G390" s="37"/>
      <c r="H390" s="37"/>
    </row>
    <row r="391" customFormat="false" ht="12" hidden="false" customHeight="true" outlineLevel="0" collapsed="false">
      <c r="A391" s="3"/>
      <c r="B391" s="3" t="s">
        <v>23</v>
      </c>
      <c r="C391" s="3" t="s">
        <v>24</v>
      </c>
      <c r="D391" s="3" t="s">
        <v>25</v>
      </c>
      <c r="E391" s="3" t="s">
        <v>26</v>
      </c>
      <c r="F391" s="3" t="s">
        <v>27</v>
      </c>
      <c r="H391" s="51"/>
    </row>
    <row r="392" customFormat="false" ht="12" hidden="false" customHeight="true" outlineLevel="0" collapsed="false">
      <c r="A392" s="3"/>
      <c r="B392" s="3"/>
      <c r="C392" s="3"/>
      <c r="D392" s="3"/>
      <c r="E392" s="3"/>
      <c r="F392" s="3"/>
      <c r="G392" s="51"/>
      <c r="H392" s="51"/>
    </row>
    <row r="393" customFormat="false" ht="12" hidden="false" customHeight="true" outlineLevel="0" collapsed="false">
      <c r="A393" s="30" t="s">
        <v>19</v>
      </c>
      <c r="B393" s="7" t="n">
        <v>149556</v>
      </c>
      <c r="C393" s="7" t="n">
        <v>443590</v>
      </c>
      <c r="D393" s="7" t="n">
        <v>630450</v>
      </c>
      <c r="E393" s="7" t="n">
        <v>353019</v>
      </c>
      <c r="F393" s="7" t="n">
        <v>1287</v>
      </c>
      <c r="H393" s="53"/>
    </row>
    <row r="394" customFormat="false" ht="12" hidden="false" customHeight="true" outlineLevel="0" collapsed="false">
      <c r="A394" s="32" t="s">
        <v>33</v>
      </c>
      <c r="B394" s="11"/>
      <c r="C394" s="11"/>
      <c r="D394" s="11"/>
      <c r="E394" s="11"/>
      <c r="F394" s="17"/>
      <c r="H394" s="44"/>
    </row>
    <row r="395" customFormat="false" ht="12" hidden="false" customHeight="true" outlineLevel="0" collapsed="false">
      <c r="A395" s="32" t="s">
        <v>34</v>
      </c>
      <c r="B395" s="11"/>
      <c r="C395" s="11"/>
      <c r="D395" s="11"/>
      <c r="E395" s="11"/>
      <c r="F395" s="17"/>
      <c r="H395" s="44"/>
    </row>
    <row r="396" customFormat="false" ht="12" hidden="false" customHeight="true" outlineLevel="0" collapsed="false">
      <c r="A396" s="32" t="s">
        <v>35</v>
      </c>
      <c r="B396" s="11"/>
      <c r="C396" s="11"/>
      <c r="D396" s="11"/>
      <c r="E396" s="11"/>
      <c r="F396" s="17"/>
      <c r="H396" s="44"/>
    </row>
    <row r="397" customFormat="false" ht="12" hidden="false" customHeight="true" outlineLevel="0" collapsed="false">
      <c r="A397" s="32" t="s">
        <v>36</v>
      </c>
      <c r="B397" s="11"/>
      <c r="C397" s="11"/>
      <c r="D397" s="11"/>
      <c r="E397" s="11"/>
      <c r="F397" s="17"/>
      <c r="H397" s="44"/>
    </row>
    <row r="398" customFormat="false" ht="12" hidden="false" customHeight="true" outlineLevel="0" collapsed="false">
      <c r="A398" s="32" t="s">
        <v>37</v>
      </c>
      <c r="B398" s="11"/>
      <c r="C398" s="11"/>
      <c r="D398" s="11"/>
      <c r="E398" s="11"/>
      <c r="F398" s="17"/>
      <c r="H398" s="44"/>
    </row>
    <row r="399" customFormat="false" ht="12" hidden="false" customHeight="true" outlineLevel="0" collapsed="false">
      <c r="A399" s="32" t="s">
        <v>38</v>
      </c>
      <c r="B399" s="11"/>
      <c r="C399" s="11"/>
      <c r="D399" s="11"/>
      <c r="E399" s="11"/>
      <c r="F399" s="17"/>
      <c r="H399" s="44"/>
    </row>
    <row r="400" customFormat="false" ht="12" hidden="false" customHeight="true" outlineLevel="0" collapsed="false">
      <c r="A400" s="32" t="s">
        <v>39</v>
      </c>
      <c r="B400" s="11"/>
      <c r="C400" s="11"/>
      <c r="D400" s="11"/>
      <c r="E400" s="11"/>
      <c r="F400" s="17"/>
      <c r="H400" s="44"/>
    </row>
    <row r="401" customFormat="false" ht="12" hidden="false" customHeight="true" outlineLevel="0" collapsed="false">
      <c r="A401" s="32" t="s">
        <v>40</v>
      </c>
      <c r="B401" s="11"/>
      <c r="C401" s="11"/>
      <c r="D401" s="11"/>
      <c r="E401" s="11"/>
      <c r="F401" s="17"/>
      <c r="H401" s="44"/>
    </row>
    <row r="402" customFormat="false" ht="12" hidden="false" customHeight="true" outlineLevel="0" collapsed="false">
      <c r="A402" s="32" t="s">
        <v>41</v>
      </c>
      <c r="B402" s="11"/>
      <c r="C402" s="11"/>
      <c r="D402" s="11"/>
      <c r="E402" s="11"/>
      <c r="F402" s="17"/>
      <c r="H402" s="44"/>
    </row>
    <row r="403" customFormat="false" ht="12" hidden="false" customHeight="true" outlineLevel="0" collapsed="false">
      <c r="A403" s="32" t="s">
        <v>42</v>
      </c>
      <c r="B403" s="17"/>
      <c r="C403" s="11"/>
      <c r="D403" s="11"/>
      <c r="E403" s="17"/>
      <c r="F403" s="17"/>
      <c r="H403" s="32"/>
    </row>
    <row r="404" customFormat="false" ht="12" hidden="false" customHeight="true" outlineLevel="0" collapsed="false">
      <c r="A404" s="32" t="s">
        <v>43</v>
      </c>
      <c r="B404" s="11"/>
      <c r="C404" s="11"/>
      <c r="D404" s="11"/>
      <c r="E404" s="11"/>
      <c r="F404" s="17"/>
      <c r="H404" s="32"/>
    </row>
    <row r="405" customFormat="false" ht="12" hidden="false" customHeight="true" outlineLevel="0" collapsed="false">
      <c r="A405" s="32" t="s">
        <v>44</v>
      </c>
      <c r="B405" s="11"/>
      <c r="C405" s="11"/>
      <c r="D405" s="11"/>
      <c r="E405" s="11"/>
      <c r="F405" s="17"/>
      <c r="H405" s="44"/>
    </row>
    <row r="406" customFormat="false" ht="12" hidden="false" customHeight="true" outlineLevel="0" collapsed="false">
      <c r="A406" s="32" t="s">
        <v>45</v>
      </c>
      <c r="B406" s="11"/>
      <c r="C406" s="11"/>
      <c r="D406" s="11"/>
      <c r="E406" s="11"/>
      <c r="F406" s="17"/>
      <c r="H406" s="32"/>
    </row>
    <row r="407" customFormat="false" ht="12" hidden="false" customHeight="true" outlineLevel="0" collapsed="false">
      <c r="A407" s="32" t="s">
        <v>46</v>
      </c>
      <c r="B407" s="11"/>
      <c r="C407" s="11"/>
      <c r="D407" s="11"/>
      <c r="E407" s="11"/>
      <c r="F407" s="17"/>
      <c r="H407" s="44"/>
    </row>
    <row r="408" customFormat="false" ht="12" hidden="false" customHeight="true" outlineLevel="0" collapsed="false">
      <c r="A408" s="32" t="s">
        <v>47</v>
      </c>
      <c r="B408" s="11"/>
      <c r="C408" s="11"/>
      <c r="D408" s="11"/>
      <c r="E408" s="11"/>
      <c r="F408" s="17"/>
      <c r="H408" s="44"/>
    </row>
    <row r="409" customFormat="false" ht="12" hidden="false" customHeight="true" outlineLevel="0" collapsed="false">
      <c r="A409" s="32" t="s">
        <v>48</v>
      </c>
      <c r="B409" s="11"/>
      <c r="C409" s="11"/>
      <c r="D409" s="11"/>
      <c r="E409" s="11"/>
      <c r="F409" s="17"/>
      <c r="H409" s="32"/>
    </row>
    <row r="410" customFormat="false" ht="12" hidden="false" customHeight="true" outlineLevel="0" collapsed="false">
      <c r="A410" s="32" t="s">
        <v>49</v>
      </c>
      <c r="B410" s="11"/>
      <c r="C410" s="11"/>
      <c r="D410" s="11"/>
      <c r="E410" s="11"/>
      <c r="F410" s="17"/>
      <c r="H410" s="44"/>
    </row>
    <row r="411" customFormat="false" ht="12" hidden="false" customHeight="true" outlineLevel="0" collapsed="false">
      <c r="A411" s="32" t="s">
        <v>50</v>
      </c>
      <c r="B411" s="11"/>
      <c r="C411" s="11"/>
      <c r="D411" s="11"/>
      <c r="E411" s="11"/>
      <c r="F411" s="17"/>
      <c r="H411" s="32"/>
    </row>
    <row r="412" customFormat="false" ht="12" hidden="false" customHeight="true" outlineLevel="0" collapsed="false">
      <c r="A412" s="32" t="s">
        <v>51</v>
      </c>
      <c r="B412" s="17"/>
      <c r="C412" s="11"/>
      <c r="D412" s="17"/>
      <c r="E412" s="17"/>
      <c r="F412" s="17"/>
      <c r="H412" s="32"/>
    </row>
    <row r="413" customFormat="false" ht="12" hidden="false" customHeight="true" outlineLevel="0" collapsed="false">
      <c r="A413" s="32" t="s">
        <v>52</v>
      </c>
      <c r="B413" s="15"/>
      <c r="C413" s="15"/>
      <c r="D413" s="15"/>
      <c r="E413" s="15"/>
      <c r="F413" s="47"/>
      <c r="H413" s="32"/>
    </row>
    <row r="414" customFormat="false" ht="12" hidden="false" customHeight="true" outlineLevel="0" collapsed="false">
      <c r="A414" s="32" t="s">
        <v>54</v>
      </c>
      <c r="B414" s="47"/>
      <c r="C414" s="47"/>
      <c r="D414" s="47"/>
      <c r="E414" s="47"/>
      <c r="F414" s="47"/>
      <c r="H414" s="32"/>
    </row>
    <row r="415" customFormat="false" ht="12" hidden="false" customHeight="true" outlineLevel="0" collapsed="false">
      <c r="A415" s="32" t="s">
        <v>55</v>
      </c>
      <c r="B415" s="47"/>
      <c r="C415" s="47"/>
      <c r="D415" s="47"/>
      <c r="E415" s="47"/>
      <c r="F415" s="47"/>
      <c r="H415" s="32"/>
    </row>
    <row r="416" customFormat="false" ht="12" hidden="false" customHeight="true" outlineLevel="0" collapsed="false">
      <c r="A416" s="32" t="s">
        <v>56</v>
      </c>
      <c r="B416" s="47"/>
      <c r="C416" s="47"/>
      <c r="D416" s="47"/>
      <c r="E416" s="47"/>
      <c r="F416" s="47"/>
      <c r="H416" s="32"/>
    </row>
    <row r="417" customFormat="false" ht="12" hidden="false" customHeight="true" outlineLevel="0" collapsed="false">
      <c r="A417" s="32" t="s">
        <v>57</v>
      </c>
      <c r="B417" s="47"/>
      <c r="C417" s="47"/>
      <c r="D417" s="47"/>
      <c r="E417" s="47"/>
      <c r="F417" s="47"/>
      <c r="H417" s="32"/>
    </row>
    <row r="418" customFormat="false" ht="12" hidden="false" customHeight="true" outlineLevel="0" collapsed="false">
      <c r="A418" s="32" t="s">
        <v>66</v>
      </c>
      <c r="B418" s="47"/>
      <c r="C418" s="47"/>
      <c r="D418" s="47"/>
      <c r="E418" s="47"/>
      <c r="F418" s="47"/>
      <c r="H418" s="32"/>
    </row>
    <row r="419" customFormat="false" ht="12" hidden="false" customHeight="true" outlineLevel="0" collapsed="false">
      <c r="A419" s="32" t="s">
        <v>59</v>
      </c>
      <c r="B419" s="47"/>
      <c r="C419" s="47"/>
      <c r="D419" s="47"/>
      <c r="E419" s="47"/>
      <c r="F419" s="47"/>
      <c r="H419" s="32"/>
    </row>
    <row r="420" customFormat="false" ht="12" hidden="false" customHeight="true" outlineLevel="0" collapsed="false">
      <c r="A420" s="32" t="s">
        <v>60</v>
      </c>
      <c r="B420" s="47"/>
      <c r="C420" s="47"/>
      <c r="D420" s="47"/>
      <c r="E420" s="47"/>
      <c r="F420" s="47"/>
      <c r="H420" s="32"/>
    </row>
    <row r="421" customFormat="false" ht="12" hidden="false" customHeight="true" outlineLevel="0" collapsed="false">
      <c r="A421" s="32" t="s">
        <v>61</v>
      </c>
      <c r="B421" s="47"/>
      <c r="C421" s="47"/>
      <c r="D421" s="47"/>
      <c r="E421" s="47"/>
      <c r="F421" s="47"/>
      <c r="H421" s="32"/>
    </row>
    <row r="422" customFormat="false" ht="12" hidden="false" customHeight="true" outlineLevel="0" collapsed="false">
      <c r="A422" s="32" t="s">
        <v>67</v>
      </c>
      <c r="B422" s="47"/>
      <c r="C422" s="47"/>
      <c r="D422" s="47"/>
      <c r="E422" s="47"/>
      <c r="F422" s="47"/>
      <c r="H422" s="32"/>
    </row>
    <row r="423" customFormat="false" ht="12" hidden="false" customHeight="true" outlineLevel="0" collapsed="false">
      <c r="A423" s="32" t="s">
        <v>63</v>
      </c>
      <c r="B423" s="47"/>
      <c r="C423" s="17"/>
      <c r="D423" s="17"/>
      <c r="E423" s="17"/>
      <c r="F423" s="47"/>
      <c r="H423" s="55"/>
    </row>
    <row r="424" customFormat="false" ht="12" hidden="false" customHeight="true" outlineLevel="0" collapsed="false">
      <c r="A424" s="32" t="s">
        <v>64</v>
      </c>
      <c r="B424" s="47" t="s">
        <v>53</v>
      </c>
      <c r="C424" s="17" t="s">
        <v>53</v>
      </c>
      <c r="D424" s="17" t="s">
        <v>53</v>
      </c>
      <c r="E424" s="17" t="s">
        <v>53</v>
      </c>
      <c r="F424" s="47" t="s">
        <v>53</v>
      </c>
      <c r="H424" s="55"/>
    </row>
    <row r="425" customFormat="false" ht="12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customFormat="false" ht="12" hidden="false" customHeight="true" outlineLevel="0" collapsed="false">
      <c r="A426" s="18"/>
      <c r="B426" s="19"/>
      <c r="C426" s="19"/>
      <c r="D426" s="19"/>
      <c r="E426" s="19"/>
      <c r="F426" s="19"/>
      <c r="G426" s="19"/>
      <c r="H426" s="19"/>
    </row>
  </sheetData>
  <mergeCells count="65">
    <mergeCell ref="A2:A3"/>
    <mergeCell ref="B2:E2"/>
    <mergeCell ref="B4:E4"/>
    <mergeCell ref="A37:A39"/>
    <mergeCell ref="B37:F37"/>
    <mergeCell ref="B38:B39"/>
    <mergeCell ref="C38:C39"/>
    <mergeCell ref="D38:D39"/>
    <mergeCell ref="E38:E39"/>
    <mergeCell ref="F38:F39"/>
    <mergeCell ref="K59:L59"/>
    <mergeCell ref="K60:L60"/>
    <mergeCell ref="K61:L61"/>
    <mergeCell ref="A72:A73"/>
    <mergeCell ref="B72:E72"/>
    <mergeCell ref="B74:E74"/>
    <mergeCell ref="A107:A109"/>
    <mergeCell ref="B107:F107"/>
    <mergeCell ref="B108:B109"/>
    <mergeCell ref="C108:C109"/>
    <mergeCell ref="D108:D109"/>
    <mergeCell ref="E108:E109"/>
    <mergeCell ref="F108:F109"/>
    <mergeCell ref="A142:A143"/>
    <mergeCell ref="B142:E142"/>
    <mergeCell ref="B144:E144"/>
    <mergeCell ref="A177:A179"/>
    <mergeCell ref="B177:F177"/>
    <mergeCell ref="B178:B179"/>
    <mergeCell ref="C178:C179"/>
    <mergeCell ref="D178:D179"/>
    <mergeCell ref="E178:E179"/>
    <mergeCell ref="F178:F179"/>
    <mergeCell ref="A212:A213"/>
    <mergeCell ref="B212:E212"/>
    <mergeCell ref="B214:E214"/>
    <mergeCell ref="A247:A249"/>
    <mergeCell ref="B247:F247"/>
    <mergeCell ref="B248:B249"/>
    <mergeCell ref="C248:C249"/>
    <mergeCell ref="D248:D249"/>
    <mergeCell ref="E248:E249"/>
    <mergeCell ref="F248:F249"/>
    <mergeCell ref="A282:A283"/>
    <mergeCell ref="B282:E282"/>
    <mergeCell ref="B284:E284"/>
    <mergeCell ref="A317:A319"/>
    <mergeCell ref="B317:F317"/>
    <mergeCell ref="B318:B319"/>
    <mergeCell ref="C318:C319"/>
    <mergeCell ref="D318:D319"/>
    <mergeCell ref="E318:E319"/>
    <mergeCell ref="F318:F319"/>
    <mergeCell ref="A352:H352"/>
    <mergeCell ref="A355:A356"/>
    <mergeCell ref="B355:E355"/>
    <mergeCell ref="B357:E357"/>
    <mergeCell ref="A390:A392"/>
    <mergeCell ref="B390:F390"/>
    <mergeCell ref="B391:B392"/>
    <mergeCell ref="C391:C392"/>
    <mergeCell ref="D391:D392"/>
    <mergeCell ref="E391:E392"/>
    <mergeCell ref="F391:F392"/>
    <mergeCell ref="A425:H4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6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B3" activeCellId="0" sqref="B3"/>
    </sheetView>
  </sheetViews>
  <sheetFormatPr defaultColWidth="31.13671875" defaultRowHeight="12" zeroHeight="false" outlineLevelRow="0" outlineLevelCol="0"/>
  <cols>
    <col collapsed="false" customWidth="true" hidden="false" outlineLevel="0" max="1" min="1" style="66" width="22.42"/>
    <col collapsed="false" customWidth="true" hidden="false" outlineLevel="0" max="2" min="2" style="66" width="16.13"/>
    <col collapsed="false" customWidth="true" hidden="false" outlineLevel="0" max="3" min="3" style="66" width="16.84"/>
    <col collapsed="false" customWidth="true" hidden="false" outlineLevel="0" max="4" min="4" style="66" width="18.41"/>
    <col collapsed="false" customWidth="true" hidden="false" outlineLevel="0" max="5" min="5" style="66" width="11.56"/>
    <col collapsed="false" customWidth="true" hidden="false" outlineLevel="0" max="6" min="6" style="66" width="11.7"/>
    <col collapsed="false" customWidth="false" hidden="false" outlineLevel="0" max="257" min="7" style="66" width="31.14"/>
  </cols>
  <sheetData>
    <row r="1" s="68" customFormat="true" ht="12" hidden="false" customHeight="true" outlineLevel="0" collapsed="false">
      <c r="A1" s="67" t="s">
        <v>81</v>
      </c>
    </row>
    <row r="2" customFormat="false" ht="12" hidden="false" customHeight="true" outlineLevel="0" collapsed="false">
      <c r="A2" s="69" t="s">
        <v>31</v>
      </c>
      <c r="B2" s="69" t="s">
        <v>82</v>
      </c>
      <c r="C2" s="69"/>
      <c r="D2" s="69"/>
      <c r="E2" s="69"/>
      <c r="F2" s="70"/>
    </row>
    <row r="3" customFormat="false" ht="12" hidden="false" customHeight="true" outlineLevel="0" collapsed="false">
      <c r="A3" s="69"/>
      <c r="B3" s="69" t="s">
        <v>32</v>
      </c>
      <c r="C3" s="69" t="s">
        <v>20</v>
      </c>
      <c r="D3" s="69" t="s">
        <v>21</v>
      </c>
      <c r="E3" s="69" t="s">
        <v>22</v>
      </c>
      <c r="F3" s="68"/>
    </row>
    <row r="4" customFormat="false" ht="12" hidden="false" customHeight="true" outlineLevel="0" collapsed="false">
      <c r="A4" s="70" t="n">
        <v>2011</v>
      </c>
      <c r="B4" s="69"/>
      <c r="C4" s="69"/>
      <c r="D4" s="69"/>
      <c r="E4" s="69"/>
      <c r="F4" s="68"/>
    </row>
    <row r="5" customFormat="false" ht="12" hidden="false" customHeight="true" outlineLevel="0" collapsed="false">
      <c r="A5" s="71" t="s">
        <v>19</v>
      </c>
      <c r="B5" s="72" t="n">
        <v>880061</v>
      </c>
      <c r="C5" s="72" t="n">
        <v>762414</v>
      </c>
      <c r="D5" s="72" t="n">
        <v>1734</v>
      </c>
      <c r="E5" s="72" t="n">
        <v>100901</v>
      </c>
      <c r="F5" s="68"/>
    </row>
    <row r="6" customFormat="false" ht="12" hidden="false" customHeight="true" outlineLevel="0" collapsed="false">
      <c r="A6" s="73" t="s">
        <v>33</v>
      </c>
      <c r="B6" s="74" t="n">
        <v>129044</v>
      </c>
      <c r="C6" s="74" t="n">
        <v>87413</v>
      </c>
      <c r="D6" s="74" t="n">
        <v>227</v>
      </c>
      <c r="E6" s="74" t="n">
        <v>38506</v>
      </c>
    </row>
    <row r="7" customFormat="false" ht="12" hidden="false" customHeight="true" outlineLevel="0" collapsed="false">
      <c r="A7" s="73" t="s">
        <v>34</v>
      </c>
      <c r="B7" s="74" t="n">
        <v>43096</v>
      </c>
      <c r="C7" s="74" t="n">
        <v>38180</v>
      </c>
      <c r="D7" s="74" t="n">
        <v>88</v>
      </c>
      <c r="E7" s="74" t="n">
        <v>3735</v>
      </c>
    </row>
    <row r="8" customFormat="false" ht="12" hidden="false" customHeight="true" outlineLevel="0" collapsed="false">
      <c r="A8" s="73" t="s">
        <v>35</v>
      </c>
      <c r="B8" s="74" t="n">
        <v>139540</v>
      </c>
      <c r="C8" s="74" t="n">
        <v>123032</v>
      </c>
      <c r="D8" s="74" t="n">
        <v>384</v>
      </c>
      <c r="E8" s="74" t="n">
        <v>15589</v>
      </c>
    </row>
    <row r="9" customFormat="false" ht="12" hidden="false" customHeight="true" outlineLevel="0" collapsed="false">
      <c r="A9" s="73" t="s">
        <v>36</v>
      </c>
      <c r="B9" s="74" t="n">
        <v>15026</v>
      </c>
      <c r="C9" s="74" t="n">
        <v>12743</v>
      </c>
      <c r="D9" s="74" t="n">
        <v>28</v>
      </c>
      <c r="E9" s="74" t="n">
        <v>658</v>
      </c>
    </row>
    <row r="10" customFormat="false" ht="12" hidden="false" customHeight="true" outlineLevel="0" collapsed="false">
      <c r="A10" s="73" t="s">
        <v>37</v>
      </c>
      <c r="B10" s="74" t="n">
        <v>51049</v>
      </c>
      <c r="C10" s="74" t="n">
        <v>46278</v>
      </c>
      <c r="D10" s="74" t="n">
        <v>107</v>
      </c>
      <c r="E10" s="74" t="n">
        <v>3427</v>
      </c>
    </row>
    <row r="11" customFormat="false" ht="12" hidden="false" customHeight="true" outlineLevel="0" collapsed="false">
      <c r="A11" s="73" t="s">
        <v>38</v>
      </c>
      <c r="B11" s="74" t="n">
        <v>49753</v>
      </c>
      <c r="C11" s="74" t="n">
        <v>44867</v>
      </c>
      <c r="D11" s="74" t="n">
        <v>76</v>
      </c>
      <c r="E11" s="74" t="n">
        <v>2318</v>
      </c>
    </row>
    <row r="12" customFormat="false" ht="12" hidden="false" customHeight="true" outlineLevel="0" collapsed="false">
      <c r="A12" s="73" t="s">
        <v>39</v>
      </c>
      <c r="B12" s="74" t="n">
        <v>26473</v>
      </c>
      <c r="C12" s="74" t="n">
        <v>24252</v>
      </c>
      <c r="D12" s="74" t="n">
        <v>13</v>
      </c>
      <c r="E12" s="74" t="n">
        <v>984</v>
      </c>
    </row>
    <row r="13" customFormat="false" ht="12" hidden="false" customHeight="true" outlineLevel="0" collapsed="false">
      <c r="A13" s="73" t="s">
        <v>40</v>
      </c>
      <c r="B13" s="74" t="n">
        <v>17050</v>
      </c>
      <c r="C13" s="74" t="n">
        <v>13963</v>
      </c>
      <c r="D13" s="74" t="n">
        <v>61</v>
      </c>
      <c r="E13" s="74" t="n">
        <v>2772</v>
      </c>
    </row>
    <row r="14" customFormat="false" ht="12" hidden="false" customHeight="true" outlineLevel="0" collapsed="false">
      <c r="A14" s="73" t="s">
        <v>41</v>
      </c>
      <c r="B14" s="74" t="n">
        <v>107891</v>
      </c>
      <c r="C14" s="74" t="n">
        <v>100601</v>
      </c>
      <c r="D14" s="74" t="n">
        <v>156</v>
      </c>
      <c r="E14" s="74" t="n">
        <v>6208</v>
      </c>
    </row>
    <row r="15" customFormat="false" ht="12" hidden="false" customHeight="true" outlineLevel="0" collapsed="false">
      <c r="A15" s="73" t="s">
        <v>42</v>
      </c>
      <c r="B15" s="74" t="n">
        <v>53410</v>
      </c>
      <c r="C15" s="74" t="n">
        <v>44936</v>
      </c>
      <c r="D15" s="74" t="n">
        <v>244</v>
      </c>
      <c r="E15" s="74" t="n">
        <v>7939</v>
      </c>
    </row>
    <row r="16" customFormat="false" ht="12" hidden="false" customHeight="true" outlineLevel="0" collapsed="false">
      <c r="A16" s="73" t="s">
        <v>43</v>
      </c>
      <c r="B16" s="74" t="n">
        <v>42684</v>
      </c>
      <c r="C16" s="74" t="n">
        <v>36051</v>
      </c>
      <c r="D16" s="74" t="n">
        <v>127</v>
      </c>
      <c r="E16" s="74" t="n">
        <v>6262</v>
      </c>
    </row>
    <row r="17" customFormat="false" ht="12" hidden="false" customHeight="true" outlineLevel="0" collapsed="false">
      <c r="A17" s="73" t="s">
        <v>44</v>
      </c>
      <c r="B17" s="74" t="n">
        <v>57245</v>
      </c>
      <c r="C17" s="74" t="n">
        <v>53645</v>
      </c>
      <c r="D17" s="74" t="n">
        <v>106</v>
      </c>
      <c r="E17" s="74" t="n">
        <v>3131</v>
      </c>
    </row>
    <row r="18" customFormat="false" ht="12" hidden="false" customHeight="true" outlineLevel="0" collapsed="false">
      <c r="A18" s="73" t="s">
        <v>45</v>
      </c>
      <c r="B18" s="74" t="n">
        <v>32926</v>
      </c>
      <c r="C18" s="74" t="n">
        <v>30830</v>
      </c>
      <c r="D18" s="74" t="n">
        <v>35</v>
      </c>
      <c r="E18" s="74" t="n">
        <v>1688</v>
      </c>
    </row>
    <row r="19" customFormat="false" ht="12" hidden="false" customHeight="true" outlineLevel="0" collapsed="false">
      <c r="A19" s="73" t="s">
        <v>46</v>
      </c>
      <c r="B19" s="74" t="n">
        <v>22885</v>
      </c>
      <c r="C19" s="74" t="n">
        <v>21310</v>
      </c>
      <c r="D19" s="74" t="n">
        <v>12</v>
      </c>
      <c r="E19" s="74" t="n">
        <v>1241</v>
      </c>
    </row>
    <row r="20" customFormat="false" ht="12" hidden="false" customHeight="true" outlineLevel="0" collapsed="false">
      <c r="A20" s="73" t="s">
        <v>47</v>
      </c>
      <c r="B20" s="74" t="n">
        <v>30622</v>
      </c>
      <c r="C20" s="74" t="n">
        <v>28958</v>
      </c>
      <c r="D20" s="74" t="n">
        <v>17</v>
      </c>
      <c r="E20" s="74" t="n">
        <v>1430</v>
      </c>
    </row>
    <row r="21" customFormat="false" ht="12" hidden="false" customHeight="true" outlineLevel="0" collapsed="false">
      <c r="A21" s="73" t="s">
        <v>48</v>
      </c>
      <c r="B21" s="74" t="n">
        <v>19316</v>
      </c>
      <c r="C21" s="74" t="n">
        <v>16394</v>
      </c>
      <c r="D21" s="74" t="n">
        <v>17</v>
      </c>
      <c r="E21" s="74" t="n">
        <v>2522</v>
      </c>
    </row>
    <row r="22" customFormat="false" ht="12" hidden="false" customHeight="true" outlineLevel="0" collapsed="false">
      <c r="A22" s="73" t="s">
        <v>49</v>
      </c>
      <c r="B22" s="74" t="n">
        <v>22357</v>
      </c>
      <c r="C22" s="74" t="n">
        <v>21150</v>
      </c>
      <c r="D22" s="74" t="n">
        <v>9</v>
      </c>
      <c r="E22" s="74" t="n">
        <v>893</v>
      </c>
    </row>
    <row r="23" customFormat="false" ht="12" hidden="false" customHeight="true" outlineLevel="0" collapsed="false">
      <c r="A23" s="73" t="s">
        <v>50</v>
      </c>
      <c r="B23" s="74" t="n">
        <v>15031</v>
      </c>
      <c r="C23" s="74" t="n">
        <v>13578</v>
      </c>
      <c r="D23" s="74" t="n">
        <v>17</v>
      </c>
      <c r="E23" s="74" t="n">
        <v>1207</v>
      </c>
    </row>
    <row r="24" customFormat="false" ht="12" hidden="false" customHeight="true" outlineLevel="0" collapsed="false">
      <c r="A24" s="73" t="s">
        <v>51</v>
      </c>
      <c r="B24" s="74" t="n">
        <v>4663</v>
      </c>
      <c r="C24" s="74" t="n">
        <v>4233</v>
      </c>
      <c r="D24" s="74" t="n">
        <v>10</v>
      </c>
      <c r="E24" s="74" t="n">
        <v>391</v>
      </c>
    </row>
    <row r="25" customFormat="false" ht="12" hidden="false" customHeight="true" outlineLevel="0" collapsed="false">
      <c r="A25" s="73" t="s">
        <v>52</v>
      </c>
      <c r="B25" s="75" t="s">
        <v>53</v>
      </c>
      <c r="C25" s="76" t="s">
        <v>53</v>
      </c>
      <c r="D25" s="76" t="s">
        <v>53</v>
      </c>
      <c r="E25" s="76" t="s">
        <v>53</v>
      </c>
    </row>
    <row r="26" customFormat="false" ht="12" hidden="false" customHeight="true" outlineLevel="0" collapsed="false">
      <c r="A26" s="73" t="s">
        <v>54</v>
      </c>
      <c r="B26" s="76" t="s">
        <v>53</v>
      </c>
      <c r="C26" s="76" t="s">
        <v>53</v>
      </c>
      <c r="D26" s="76" t="s">
        <v>53</v>
      </c>
      <c r="E26" s="76" t="s">
        <v>53</v>
      </c>
    </row>
    <row r="27" customFormat="false" ht="12" hidden="false" customHeight="true" outlineLevel="0" collapsed="false">
      <c r="A27" s="73" t="s">
        <v>55</v>
      </c>
      <c r="B27" s="76" t="s">
        <v>53</v>
      </c>
      <c r="C27" s="76" t="s">
        <v>53</v>
      </c>
      <c r="D27" s="76" t="s">
        <v>53</v>
      </c>
      <c r="E27" s="76" t="s">
        <v>53</v>
      </c>
    </row>
    <row r="28" customFormat="false" ht="12" hidden="false" customHeight="true" outlineLevel="0" collapsed="false">
      <c r="A28" s="73" t="s">
        <v>56</v>
      </c>
      <c r="B28" s="76" t="s">
        <v>53</v>
      </c>
      <c r="C28" s="76" t="s">
        <v>53</v>
      </c>
      <c r="D28" s="76" t="s">
        <v>53</v>
      </c>
      <c r="E28" s="76" t="s">
        <v>53</v>
      </c>
    </row>
    <row r="29" customFormat="false" ht="12" hidden="false" customHeight="true" outlineLevel="0" collapsed="false">
      <c r="A29" s="73" t="s">
        <v>57</v>
      </c>
      <c r="B29" s="76" t="s">
        <v>53</v>
      </c>
      <c r="C29" s="76" t="s">
        <v>53</v>
      </c>
      <c r="D29" s="76" t="s">
        <v>53</v>
      </c>
      <c r="E29" s="76" t="s">
        <v>53</v>
      </c>
    </row>
    <row r="30" customFormat="false" ht="12" hidden="false" customHeight="true" outlineLevel="0" collapsed="false">
      <c r="A30" s="73" t="s">
        <v>66</v>
      </c>
      <c r="B30" s="76" t="s">
        <v>53</v>
      </c>
      <c r="C30" s="76" t="s">
        <v>53</v>
      </c>
      <c r="D30" s="76" t="s">
        <v>53</v>
      </c>
      <c r="E30" s="76" t="s">
        <v>53</v>
      </c>
    </row>
    <row r="31" customFormat="false" ht="12" hidden="false" customHeight="true" outlineLevel="0" collapsed="false">
      <c r="A31" s="73" t="s">
        <v>59</v>
      </c>
      <c r="B31" s="76" t="s">
        <v>53</v>
      </c>
      <c r="C31" s="76" t="s">
        <v>53</v>
      </c>
      <c r="D31" s="76" t="s">
        <v>53</v>
      </c>
      <c r="E31" s="76" t="s">
        <v>53</v>
      </c>
    </row>
    <row r="32" customFormat="false" ht="12" hidden="false" customHeight="true" outlineLevel="0" collapsed="false">
      <c r="A32" s="73" t="s">
        <v>60</v>
      </c>
      <c r="B32" s="76" t="s">
        <v>53</v>
      </c>
      <c r="C32" s="76" t="s">
        <v>53</v>
      </c>
      <c r="D32" s="76" t="s">
        <v>53</v>
      </c>
      <c r="E32" s="76" t="s">
        <v>53</v>
      </c>
    </row>
    <row r="33" customFormat="false" ht="12" hidden="false" customHeight="true" outlineLevel="0" collapsed="false">
      <c r="A33" s="73" t="s">
        <v>61</v>
      </c>
      <c r="B33" s="76" t="s">
        <v>53</v>
      </c>
      <c r="C33" s="76" t="s">
        <v>53</v>
      </c>
      <c r="D33" s="76" t="s">
        <v>53</v>
      </c>
      <c r="E33" s="76" t="s">
        <v>53</v>
      </c>
    </row>
    <row r="34" customFormat="false" ht="12" hidden="false" customHeight="true" outlineLevel="0" collapsed="false">
      <c r="A34" s="73" t="s">
        <v>67</v>
      </c>
      <c r="B34" s="76" t="s">
        <v>53</v>
      </c>
      <c r="C34" s="76" t="s">
        <v>53</v>
      </c>
      <c r="D34" s="76" t="s">
        <v>53</v>
      </c>
      <c r="E34" s="76" t="s">
        <v>53</v>
      </c>
    </row>
    <row r="35" s="79" customFormat="true" ht="12" hidden="false" customHeight="true" outlineLevel="0" collapsed="false">
      <c r="A35" s="77" t="s">
        <v>63</v>
      </c>
      <c r="B35" s="78" t="s">
        <v>53</v>
      </c>
      <c r="C35" s="78" t="s">
        <v>53</v>
      </c>
      <c r="D35" s="78" t="s">
        <v>53</v>
      </c>
      <c r="E35" s="78" t="s">
        <v>53</v>
      </c>
    </row>
    <row r="36" customFormat="false" ht="12" hidden="false" customHeight="true" outlineLevel="0" collapsed="false">
      <c r="A36" s="77" t="s">
        <v>64</v>
      </c>
      <c r="B36" s="78" t="s">
        <v>53</v>
      </c>
      <c r="C36" s="78" t="s">
        <v>53</v>
      </c>
      <c r="D36" s="78" t="s">
        <v>53</v>
      </c>
      <c r="E36" s="78" t="s">
        <v>53</v>
      </c>
    </row>
    <row r="37" customFormat="false" ht="12" hidden="false" customHeight="true" outlineLevel="0" collapsed="false">
      <c r="A37" s="69" t="s">
        <v>83</v>
      </c>
      <c r="B37" s="69" t="s">
        <v>84</v>
      </c>
      <c r="C37" s="69"/>
      <c r="D37" s="69"/>
      <c r="E37" s="69"/>
      <c r="F37" s="69"/>
    </row>
    <row r="38" customFormat="false" ht="12" hidden="false" customHeight="true" outlineLevel="0" collapsed="false">
      <c r="A38" s="69"/>
      <c r="B38" s="69" t="s">
        <v>23</v>
      </c>
      <c r="C38" s="69" t="s">
        <v>25</v>
      </c>
      <c r="D38" s="69" t="s">
        <v>24</v>
      </c>
      <c r="E38" s="69" t="s">
        <v>26</v>
      </c>
      <c r="F38" s="69" t="s">
        <v>27</v>
      </c>
    </row>
    <row r="39" customFormat="false" ht="12" hidden="false" customHeight="true" outlineLevel="0" collapsed="false">
      <c r="A39" s="69"/>
      <c r="B39" s="69"/>
      <c r="C39" s="69"/>
      <c r="D39" s="69"/>
      <c r="E39" s="69"/>
      <c r="F39" s="69"/>
    </row>
    <row r="40" customFormat="false" ht="12" hidden="false" customHeight="true" outlineLevel="0" collapsed="false">
      <c r="A40" s="71" t="s">
        <v>19</v>
      </c>
      <c r="B40" s="72" t="n">
        <v>9561</v>
      </c>
      <c r="C40" s="72" t="n">
        <v>5097</v>
      </c>
      <c r="D40" s="72" t="n">
        <v>19</v>
      </c>
      <c r="E40" s="72" t="n">
        <v>288</v>
      </c>
      <c r="F40" s="72" t="n">
        <v>47</v>
      </c>
    </row>
    <row r="41" customFormat="false" ht="12" hidden="false" customHeight="true" outlineLevel="0" collapsed="false">
      <c r="A41" s="73" t="s">
        <v>85</v>
      </c>
      <c r="B41" s="74" t="n">
        <v>168</v>
      </c>
      <c r="C41" s="74" t="n">
        <v>2694</v>
      </c>
      <c r="D41" s="74" t="n">
        <v>1</v>
      </c>
      <c r="E41" s="74" t="n">
        <v>24</v>
      </c>
      <c r="F41" s="74" t="n">
        <v>11</v>
      </c>
    </row>
    <row r="42" customFormat="false" ht="12" hidden="false" customHeight="true" outlineLevel="0" collapsed="false">
      <c r="A42" s="73" t="s">
        <v>34</v>
      </c>
      <c r="B42" s="74" t="n">
        <v>929</v>
      </c>
      <c r="C42" s="74" t="n">
        <v>145</v>
      </c>
      <c r="D42" s="74" t="n">
        <v>1</v>
      </c>
      <c r="E42" s="74" t="n">
        <v>16</v>
      </c>
      <c r="F42" s="74" t="n">
        <v>2</v>
      </c>
    </row>
    <row r="43" customFormat="false" ht="12" hidden="false" customHeight="true" outlineLevel="0" collapsed="false">
      <c r="A43" s="73" t="s">
        <v>35</v>
      </c>
      <c r="B43" s="74" t="n">
        <v>203</v>
      </c>
      <c r="C43" s="74" t="n">
        <v>316</v>
      </c>
      <c r="D43" s="74" t="n">
        <v>1</v>
      </c>
      <c r="E43" s="74" t="n">
        <v>11</v>
      </c>
      <c r="F43" s="74" t="n">
        <v>4</v>
      </c>
    </row>
    <row r="44" customFormat="false" ht="12" hidden="false" customHeight="true" outlineLevel="0" collapsed="false">
      <c r="A44" s="73" t="s">
        <v>36</v>
      </c>
      <c r="B44" s="74" t="n">
        <v>1478</v>
      </c>
      <c r="C44" s="74" t="n">
        <v>105</v>
      </c>
      <c r="D44" s="74" t="n">
        <v>1</v>
      </c>
      <c r="E44" s="74" t="n">
        <v>10</v>
      </c>
      <c r="F44" s="74" t="n">
        <v>3</v>
      </c>
    </row>
    <row r="45" customFormat="false" ht="12" hidden="false" customHeight="true" outlineLevel="0" collapsed="false">
      <c r="A45" s="73" t="s">
        <v>37</v>
      </c>
      <c r="B45" s="74" t="n">
        <v>1022</v>
      </c>
      <c r="C45" s="74" t="n">
        <v>151</v>
      </c>
      <c r="D45" s="74" t="n">
        <v>1</v>
      </c>
      <c r="E45" s="74" t="n">
        <v>59</v>
      </c>
      <c r="F45" s="74" t="n">
        <v>4</v>
      </c>
    </row>
    <row r="46" customFormat="false" ht="12" hidden="false" customHeight="true" outlineLevel="0" collapsed="false">
      <c r="A46" s="73" t="s">
        <v>38</v>
      </c>
      <c r="B46" s="74" t="n">
        <v>2283</v>
      </c>
      <c r="C46" s="74" t="n">
        <v>175</v>
      </c>
      <c r="D46" s="74" t="n">
        <v>1</v>
      </c>
      <c r="E46" s="74" t="n">
        <v>31</v>
      </c>
      <c r="F46" s="74" t="n">
        <v>2</v>
      </c>
    </row>
    <row r="47" customFormat="false" ht="12" hidden="false" customHeight="true" outlineLevel="0" collapsed="false">
      <c r="A47" s="73" t="s">
        <v>39</v>
      </c>
      <c r="B47" s="74" t="n">
        <v>1081</v>
      </c>
      <c r="C47" s="74" t="n">
        <v>123</v>
      </c>
      <c r="D47" s="74" t="n">
        <v>1</v>
      </c>
      <c r="E47" s="74" t="n">
        <v>17</v>
      </c>
      <c r="F47" s="74" t="n">
        <v>2</v>
      </c>
    </row>
    <row r="48" customFormat="false" ht="12" hidden="false" customHeight="true" outlineLevel="0" collapsed="false">
      <c r="A48" s="73" t="s">
        <v>40</v>
      </c>
      <c r="B48" s="74" t="n">
        <v>182</v>
      </c>
      <c r="C48" s="74" t="n">
        <v>62</v>
      </c>
      <c r="D48" s="74" t="n">
        <v>1</v>
      </c>
      <c r="E48" s="74" t="n">
        <v>8</v>
      </c>
      <c r="F48" s="74" t="n">
        <v>1</v>
      </c>
    </row>
    <row r="49" customFormat="false" ht="12" hidden="false" customHeight="true" outlineLevel="0" collapsed="false">
      <c r="A49" s="73" t="s">
        <v>41</v>
      </c>
      <c r="B49" s="74" t="n">
        <v>693</v>
      </c>
      <c r="C49" s="74" t="n">
        <v>225</v>
      </c>
      <c r="D49" s="74" t="n">
        <v>1</v>
      </c>
      <c r="E49" s="74" t="n">
        <v>5</v>
      </c>
      <c r="F49" s="74" t="n">
        <v>2</v>
      </c>
    </row>
    <row r="50" customFormat="false" ht="12" hidden="false" customHeight="true" outlineLevel="0" collapsed="false">
      <c r="A50" s="73" t="s">
        <v>42</v>
      </c>
      <c r="B50" s="74" t="n">
        <v>59</v>
      </c>
      <c r="C50" s="74" t="n">
        <v>218</v>
      </c>
      <c r="D50" s="74" t="n">
        <v>1</v>
      </c>
      <c r="E50" s="74" t="n">
        <v>9</v>
      </c>
      <c r="F50" s="74" t="n">
        <v>4</v>
      </c>
    </row>
    <row r="51" customFormat="false" ht="12" hidden="false" customHeight="true" outlineLevel="0" collapsed="false">
      <c r="A51" s="73" t="s">
        <v>43</v>
      </c>
      <c r="B51" s="74" t="s">
        <v>14</v>
      </c>
      <c r="C51" s="74" t="n">
        <v>238</v>
      </c>
      <c r="D51" s="74" t="n">
        <v>1</v>
      </c>
      <c r="E51" s="74" t="n">
        <v>1</v>
      </c>
      <c r="F51" s="74" t="n">
        <v>4</v>
      </c>
    </row>
    <row r="52" customFormat="false" ht="12" hidden="false" customHeight="true" outlineLevel="0" collapsed="false">
      <c r="A52" s="73" t="s">
        <v>44</v>
      </c>
      <c r="B52" s="74" t="n">
        <v>230</v>
      </c>
      <c r="C52" s="74" t="n">
        <v>121</v>
      </c>
      <c r="D52" s="74" t="n">
        <v>1</v>
      </c>
      <c r="E52" s="74" t="n">
        <v>10</v>
      </c>
      <c r="F52" s="74" t="n">
        <v>1</v>
      </c>
    </row>
    <row r="53" customFormat="false" ht="12" hidden="false" customHeight="true" outlineLevel="0" collapsed="false">
      <c r="A53" s="73" t="s">
        <v>45</v>
      </c>
      <c r="B53" s="74" t="n">
        <v>240</v>
      </c>
      <c r="C53" s="74" t="n">
        <v>118</v>
      </c>
      <c r="D53" s="74" t="n">
        <v>1</v>
      </c>
      <c r="E53" s="74" t="n">
        <v>11</v>
      </c>
      <c r="F53" s="74" t="n">
        <v>3</v>
      </c>
    </row>
    <row r="54" customFormat="false" ht="12" hidden="false" customHeight="true" outlineLevel="0" collapsed="false">
      <c r="A54" s="73" t="s">
        <v>46</v>
      </c>
      <c r="B54" s="74" t="n">
        <v>219</v>
      </c>
      <c r="C54" s="74" t="n">
        <v>68</v>
      </c>
      <c r="D54" s="74" t="n">
        <v>1</v>
      </c>
      <c r="E54" s="74" t="n">
        <v>33</v>
      </c>
      <c r="F54" s="74" t="n">
        <v>1</v>
      </c>
    </row>
    <row r="55" customFormat="false" ht="12" hidden="false" customHeight="true" outlineLevel="0" collapsed="false">
      <c r="A55" s="73" t="s">
        <v>47</v>
      </c>
      <c r="B55" s="74" t="n">
        <v>121</v>
      </c>
      <c r="C55" s="74" t="n">
        <v>89</v>
      </c>
      <c r="D55" s="74" t="n">
        <v>1</v>
      </c>
      <c r="E55" s="74" t="n">
        <v>5</v>
      </c>
      <c r="F55" s="74" t="n">
        <v>1</v>
      </c>
    </row>
    <row r="56" customFormat="false" ht="12" hidden="false" customHeight="true" outlineLevel="0" collapsed="false">
      <c r="A56" s="73" t="s">
        <v>48</v>
      </c>
      <c r="B56" s="74" t="n">
        <v>282</v>
      </c>
      <c r="C56" s="74" t="n">
        <v>73</v>
      </c>
      <c r="D56" s="74" t="n">
        <v>1</v>
      </c>
      <c r="E56" s="74" t="n">
        <v>26</v>
      </c>
      <c r="F56" s="74" t="n">
        <v>1</v>
      </c>
    </row>
    <row r="57" customFormat="false" ht="12" hidden="false" customHeight="true" outlineLevel="0" collapsed="false">
      <c r="A57" s="73" t="s">
        <v>49</v>
      </c>
      <c r="B57" s="74" t="n">
        <v>224</v>
      </c>
      <c r="C57" s="74" t="n">
        <v>76</v>
      </c>
      <c r="D57" s="74" t="n">
        <v>1</v>
      </c>
      <c r="E57" s="74" t="n">
        <v>4</v>
      </c>
      <c r="F57" s="74" t="s">
        <v>14</v>
      </c>
    </row>
    <row r="58" customFormat="false" ht="12" hidden="false" customHeight="true" outlineLevel="0" collapsed="false">
      <c r="A58" s="73" t="s">
        <v>50</v>
      </c>
      <c r="B58" s="74" t="n">
        <v>145</v>
      </c>
      <c r="C58" s="74" t="n">
        <v>74</v>
      </c>
      <c r="D58" s="74" t="n">
        <v>1</v>
      </c>
      <c r="E58" s="74" t="n">
        <v>8</v>
      </c>
      <c r="F58" s="74" t="n">
        <v>1</v>
      </c>
    </row>
    <row r="59" customFormat="false" ht="12" hidden="false" customHeight="true" outlineLevel="0" collapsed="false">
      <c r="A59" s="73" t="s">
        <v>51</v>
      </c>
      <c r="B59" s="74" t="n">
        <v>2</v>
      </c>
      <c r="C59" s="74" t="n">
        <v>26</v>
      </c>
      <c r="D59" s="74" t="n">
        <v>1</v>
      </c>
      <c r="E59" s="74" t="s">
        <v>14</v>
      </c>
      <c r="F59" s="74" t="s">
        <v>14</v>
      </c>
    </row>
    <row r="60" customFormat="false" ht="12" hidden="false" customHeight="true" outlineLevel="0" collapsed="false">
      <c r="A60" s="73" t="s">
        <v>52</v>
      </c>
      <c r="B60" s="76" t="s">
        <v>53</v>
      </c>
      <c r="C60" s="76" t="s">
        <v>53</v>
      </c>
      <c r="D60" s="76" t="s">
        <v>53</v>
      </c>
      <c r="E60" s="76" t="s">
        <v>53</v>
      </c>
      <c r="F60" s="76" t="s">
        <v>53</v>
      </c>
    </row>
    <row r="61" customFormat="false" ht="12" hidden="false" customHeight="true" outlineLevel="0" collapsed="false">
      <c r="A61" s="73" t="s">
        <v>54</v>
      </c>
      <c r="B61" s="76" t="s">
        <v>53</v>
      </c>
      <c r="C61" s="76" t="s">
        <v>53</v>
      </c>
      <c r="D61" s="76" t="s">
        <v>53</v>
      </c>
      <c r="E61" s="76" t="s">
        <v>53</v>
      </c>
      <c r="F61" s="76" t="s">
        <v>53</v>
      </c>
    </row>
    <row r="62" customFormat="false" ht="12" hidden="false" customHeight="true" outlineLevel="0" collapsed="false">
      <c r="A62" s="73" t="s">
        <v>55</v>
      </c>
      <c r="B62" s="76" t="s">
        <v>53</v>
      </c>
      <c r="C62" s="76" t="s">
        <v>53</v>
      </c>
      <c r="D62" s="76" t="s">
        <v>53</v>
      </c>
      <c r="E62" s="76" t="s">
        <v>53</v>
      </c>
      <c r="F62" s="76" t="s">
        <v>53</v>
      </c>
    </row>
    <row r="63" customFormat="false" ht="12" hidden="false" customHeight="true" outlineLevel="0" collapsed="false">
      <c r="A63" s="73" t="s">
        <v>56</v>
      </c>
      <c r="B63" s="76" t="s">
        <v>53</v>
      </c>
      <c r="C63" s="76" t="s">
        <v>53</v>
      </c>
      <c r="D63" s="76" t="s">
        <v>53</v>
      </c>
      <c r="E63" s="76" t="s">
        <v>53</v>
      </c>
      <c r="F63" s="76" t="s">
        <v>53</v>
      </c>
    </row>
    <row r="64" customFormat="false" ht="12" hidden="false" customHeight="true" outlineLevel="0" collapsed="false">
      <c r="A64" s="73" t="s">
        <v>57</v>
      </c>
      <c r="B64" s="76" t="s">
        <v>53</v>
      </c>
      <c r="C64" s="76" t="s">
        <v>53</v>
      </c>
      <c r="D64" s="76" t="s">
        <v>53</v>
      </c>
      <c r="E64" s="76" t="s">
        <v>53</v>
      </c>
      <c r="F64" s="76" t="s">
        <v>53</v>
      </c>
    </row>
    <row r="65" customFormat="false" ht="12" hidden="false" customHeight="true" outlineLevel="0" collapsed="false">
      <c r="A65" s="73" t="s">
        <v>66</v>
      </c>
      <c r="B65" s="76" t="s">
        <v>53</v>
      </c>
      <c r="C65" s="76" t="s">
        <v>53</v>
      </c>
      <c r="D65" s="76" t="s">
        <v>53</v>
      </c>
      <c r="E65" s="76" t="s">
        <v>53</v>
      </c>
      <c r="F65" s="76" t="s">
        <v>53</v>
      </c>
    </row>
    <row r="66" customFormat="false" ht="12" hidden="false" customHeight="true" outlineLevel="0" collapsed="false">
      <c r="A66" s="73" t="s">
        <v>59</v>
      </c>
      <c r="B66" s="76" t="s">
        <v>53</v>
      </c>
      <c r="C66" s="76" t="s">
        <v>53</v>
      </c>
      <c r="D66" s="76" t="s">
        <v>53</v>
      </c>
      <c r="E66" s="76" t="s">
        <v>53</v>
      </c>
      <c r="F66" s="76" t="s">
        <v>53</v>
      </c>
    </row>
    <row r="67" customFormat="false" ht="12" hidden="false" customHeight="true" outlineLevel="0" collapsed="false">
      <c r="A67" s="73" t="s">
        <v>60</v>
      </c>
      <c r="B67" s="76" t="s">
        <v>53</v>
      </c>
      <c r="C67" s="76" t="s">
        <v>53</v>
      </c>
      <c r="D67" s="76" t="s">
        <v>53</v>
      </c>
      <c r="E67" s="76" t="s">
        <v>53</v>
      </c>
      <c r="F67" s="76" t="s">
        <v>53</v>
      </c>
    </row>
    <row r="68" customFormat="false" ht="12" hidden="false" customHeight="true" outlineLevel="0" collapsed="false">
      <c r="A68" s="73" t="s">
        <v>61</v>
      </c>
      <c r="B68" s="76" t="s">
        <v>53</v>
      </c>
      <c r="C68" s="76" t="s">
        <v>53</v>
      </c>
      <c r="D68" s="76" t="s">
        <v>53</v>
      </c>
      <c r="E68" s="76" t="s">
        <v>53</v>
      </c>
      <c r="F68" s="76" t="s">
        <v>53</v>
      </c>
    </row>
    <row r="69" customFormat="false" ht="12" hidden="false" customHeight="true" outlineLevel="0" collapsed="false">
      <c r="A69" s="73" t="s">
        <v>67</v>
      </c>
      <c r="B69" s="76" t="s">
        <v>53</v>
      </c>
      <c r="C69" s="76" t="s">
        <v>53</v>
      </c>
      <c r="D69" s="76" t="s">
        <v>53</v>
      </c>
      <c r="E69" s="76" t="s">
        <v>53</v>
      </c>
      <c r="F69" s="76" t="s">
        <v>53</v>
      </c>
    </row>
    <row r="70" customFormat="false" ht="12" hidden="false" customHeight="true" outlineLevel="0" collapsed="false">
      <c r="A70" s="73" t="s">
        <v>63</v>
      </c>
      <c r="B70" s="76" t="s">
        <v>53</v>
      </c>
      <c r="C70" s="76" t="s">
        <v>53</v>
      </c>
      <c r="D70" s="76" t="s">
        <v>53</v>
      </c>
      <c r="E70" s="76" t="s">
        <v>53</v>
      </c>
      <c r="F70" s="76" t="s">
        <v>53</v>
      </c>
    </row>
    <row r="71" customFormat="false" ht="12" hidden="false" customHeight="true" outlineLevel="0" collapsed="false">
      <c r="A71" s="73" t="s">
        <v>64</v>
      </c>
      <c r="B71" s="76" t="s">
        <v>53</v>
      </c>
      <c r="C71" s="76" t="s">
        <v>53</v>
      </c>
      <c r="D71" s="76" t="s">
        <v>53</v>
      </c>
      <c r="E71" s="76" t="s">
        <v>53</v>
      </c>
      <c r="F71" s="76" t="s">
        <v>53</v>
      </c>
    </row>
    <row r="72" customFormat="false" ht="12" hidden="false" customHeight="true" outlineLevel="0" collapsed="false">
      <c r="A72" s="69" t="s">
        <v>31</v>
      </c>
      <c r="B72" s="69" t="s">
        <v>82</v>
      </c>
      <c r="C72" s="69"/>
      <c r="D72" s="69"/>
      <c r="E72" s="69"/>
      <c r="F72" s="70"/>
    </row>
    <row r="73" customFormat="false" ht="12" hidden="false" customHeight="true" outlineLevel="0" collapsed="false">
      <c r="A73" s="69"/>
      <c r="B73" s="69" t="s">
        <v>32</v>
      </c>
      <c r="C73" s="69" t="s">
        <v>20</v>
      </c>
      <c r="D73" s="69" t="s">
        <v>21</v>
      </c>
      <c r="E73" s="69" t="s">
        <v>22</v>
      </c>
      <c r="F73" s="68"/>
    </row>
    <row r="74" customFormat="false" ht="12" hidden="false" customHeight="true" outlineLevel="0" collapsed="false">
      <c r="A74" s="70" t="n">
        <v>2012</v>
      </c>
      <c r="B74" s="69"/>
      <c r="C74" s="69"/>
      <c r="D74" s="69"/>
      <c r="E74" s="69"/>
      <c r="F74" s="68"/>
    </row>
    <row r="75" customFormat="false" ht="12" hidden="false" customHeight="true" outlineLevel="0" collapsed="false">
      <c r="A75" s="71" t="s">
        <v>19</v>
      </c>
      <c r="B75" s="72" t="n">
        <v>910911</v>
      </c>
      <c r="C75" s="72" t="n">
        <v>791300</v>
      </c>
      <c r="D75" s="72" t="n">
        <v>1725</v>
      </c>
      <c r="E75" s="72" t="n">
        <v>102508</v>
      </c>
      <c r="F75" s="68"/>
    </row>
    <row r="76" customFormat="false" ht="12" hidden="false" customHeight="true" outlineLevel="0" collapsed="false">
      <c r="A76" s="73" t="s">
        <v>33</v>
      </c>
      <c r="B76" s="74" t="n">
        <v>130889</v>
      </c>
      <c r="C76" s="74" t="n">
        <v>89040</v>
      </c>
      <c r="D76" s="74" t="n">
        <v>225</v>
      </c>
      <c r="E76" s="74" t="n">
        <v>38733</v>
      </c>
    </row>
    <row r="77" customFormat="false" ht="12" hidden="false" customHeight="true" outlineLevel="0" collapsed="false">
      <c r="A77" s="73" t="s">
        <v>34</v>
      </c>
      <c r="B77" s="74" t="n">
        <v>43556</v>
      </c>
      <c r="C77" s="74" t="n">
        <v>38596</v>
      </c>
      <c r="D77" s="74" t="n">
        <v>80</v>
      </c>
      <c r="E77" s="74" t="n">
        <v>3755</v>
      </c>
      <c r="G77" s="80"/>
    </row>
    <row r="78" customFormat="false" ht="12" hidden="false" customHeight="true" outlineLevel="0" collapsed="false">
      <c r="A78" s="73" t="s">
        <v>35</v>
      </c>
      <c r="B78" s="74" t="n">
        <v>146774</v>
      </c>
      <c r="C78" s="74" t="n">
        <v>130392</v>
      </c>
      <c r="D78" s="74" t="n">
        <v>379</v>
      </c>
      <c r="E78" s="74" t="n">
        <v>15358</v>
      </c>
      <c r="G78" s="80"/>
    </row>
    <row r="79" customFormat="false" ht="12" hidden="false" customHeight="true" outlineLevel="0" collapsed="false">
      <c r="A79" s="73" t="s">
        <v>36</v>
      </c>
      <c r="B79" s="74" t="n">
        <v>15160</v>
      </c>
      <c r="C79" s="74" t="n">
        <v>12838</v>
      </c>
      <c r="D79" s="74" t="n">
        <v>28</v>
      </c>
      <c r="E79" s="74" t="n">
        <v>653</v>
      </c>
      <c r="G79" s="80"/>
    </row>
    <row r="80" customFormat="false" ht="12" hidden="false" customHeight="true" outlineLevel="0" collapsed="false">
      <c r="A80" s="73" t="s">
        <v>37</v>
      </c>
      <c r="B80" s="74" t="n">
        <v>52366</v>
      </c>
      <c r="C80" s="74" t="n">
        <v>47509</v>
      </c>
      <c r="D80" s="74" t="n">
        <v>102</v>
      </c>
      <c r="E80" s="74" t="n">
        <v>3504</v>
      </c>
      <c r="G80" s="80"/>
    </row>
    <row r="81" customFormat="false" ht="12" hidden="false" customHeight="true" outlineLevel="0" collapsed="false">
      <c r="A81" s="73" t="s">
        <v>38</v>
      </c>
      <c r="B81" s="74" t="n">
        <v>51390</v>
      </c>
      <c r="C81" s="74" t="n">
        <v>46397</v>
      </c>
      <c r="D81" s="74" t="n">
        <v>80</v>
      </c>
      <c r="E81" s="74" t="n">
        <v>2360</v>
      </c>
      <c r="G81" s="80"/>
    </row>
    <row r="82" customFormat="false" ht="12" hidden="false" customHeight="true" outlineLevel="0" collapsed="false">
      <c r="A82" s="73" t="s">
        <v>39</v>
      </c>
      <c r="B82" s="74" t="n">
        <v>27844</v>
      </c>
      <c r="C82" s="74" t="n">
        <v>25572</v>
      </c>
      <c r="D82" s="74" t="n">
        <v>18</v>
      </c>
      <c r="E82" s="74" t="n">
        <v>1012</v>
      </c>
      <c r="G82" s="80"/>
    </row>
    <row r="83" customFormat="false" ht="12" hidden="false" customHeight="true" outlineLevel="0" collapsed="false">
      <c r="A83" s="73" t="s">
        <v>40</v>
      </c>
      <c r="B83" s="74" t="n">
        <v>17072</v>
      </c>
      <c r="C83" s="74" t="n">
        <v>13917</v>
      </c>
      <c r="D83" s="74" t="n">
        <v>61</v>
      </c>
      <c r="E83" s="74" t="n">
        <v>2826</v>
      </c>
      <c r="G83" s="80"/>
    </row>
    <row r="84" customFormat="false" ht="12" hidden="false" customHeight="true" outlineLevel="0" collapsed="false">
      <c r="A84" s="73" t="s">
        <v>41</v>
      </c>
      <c r="B84" s="74" t="n">
        <v>113775</v>
      </c>
      <c r="C84" s="74" t="n">
        <v>106208</v>
      </c>
      <c r="D84" s="74" t="n">
        <v>159</v>
      </c>
      <c r="E84" s="74" t="n">
        <v>6469</v>
      </c>
      <c r="G84" s="80"/>
    </row>
    <row r="85" customFormat="false" ht="12" hidden="false" customHeight="true" outlineLevel="0" collapsed="false">
      <c r="A85" s="73" t="s">
        <v>42</v>
      </c>
      <c r="B85" s="74" t="n">
        <v>56595</v>
      </c>
      <c r="C85" s="74" t="n">
        <v>47795</v>
      </c>
      <c r="D85" s="74" t="n">
        <v>237</v>
      </c>
      <c r="E85" s="74" t="n">
        <v>8263</v>
      </c>
      <c r="G85" s="80"/>
    </row>
    <row r="86" customFormat="false" ht="12" hidden="false" customHeight="true" outlineLevel="0" collapsed="false">
      <c r="A86" s="73" t="s">
        <v>43</v>
      </c>
      <c r="B86" s="74" t="n">
        <v>42968</v>
      </c>
      <c r="C86" s="74" t="n">
        <v>36169</v>
      </c>
      <c r="D86" s="74" t="n">
        <v>126</v>
      </c>
      <c r="E86" s="74" t="n">
        <v>6393</v>
      </c>
      <c r="G86" s="80"/>
    </row>
    <row r="87" customFormat="false" ht="12" hidden="false" customHeight="true" outlineLevel="0" collapsed="false">
      <c r="A87" s="73" t="s">
        <v>44</v>
      </c>
      <c r="B87" s="74" t="n">
        <v>60264</v>
      </c>
      <c r="C87" s="74" t="n">
        <v>56398</v>
      </c>
      <c r="D87" s="74" t="n">
        <v>101</v>
      </c>
      <c r="E87" s="74" t="n">
        <v>3389</v>
      </c>
      <c r="G87" s="80"/>
    </row>
    <row r="88" customFormat="false" ht="12" hidden="false" customHeight="true" outlineLevel="0" collapsed="false">
      <c r="A88" s="73" t="s">
        <v>45</v>
      </c>
      <c r="B88" s="74" t="n">
        <v>33628</v>
      </c>
      <c r="C88" s="74" t="n">
        <v>31419</v>
      </c>
      <c r="D88" s="74" t="n">
        <v>43</v>
      </c>
      <c r="E88" s="74" t="n">
        <v>1790</v>
      </c>
      <c r="G88" s="80"/>
    </row>
    <row r="89" customFormat="false" ht="12" hidden="false" customHeight="true" outlineLevel="0" collapsed="false">
      <c r="A89" s="73" t="s">
        <v>46</v>
      </c>
      <c r="B89" s="74" t="n">
        <v>24584</v>
      </c>
      <c r="C89" s="74" t="n">
        <v>22874</v>
      </c>
      <c r="D89" s="74" t="n">
        <v>11</v>
      </c>
      <c r="E89" s="74" t="n">
        <v>1368</v>
      </c>
      <c r="G89" s="80"/>
    </row>
    <row r="90" customFormat="false" ht="12" hidden="false" customHeight="true" outlineLevel="0" collapsed="false">
      <c r="A90" s="73" t="s">
        <v>47</v>
      </c>
      <c r="B90" s="74" t="n">
        <v>31788</v>
      </c>
      <c r="C90" s="74" t="n">
        <v>30051</v>
      </c>
      <c r="D90" s="74" t="n">
        <v>16</v>
      </c>
      <c r="E90" s="74" t="n">
        <v>1493</v>
      </c>
      <c r="G90" s="80"/>
    </row>
    <row r="91" customFormat="false" ht="12" hidden="false" customHeight="true" outlineLevel="0" collapsed="false">
      <c r="A91" s="73" t="s">
        <v>48</v>
      </c>
      <c r="B91" s="74" t="n">
        <v>19542</v>
      </c>
      <c r="C91" s="74" t="n">
        <v>16593</v>
      </c>
      <c r="D91" s="74" t="n">
        <v>20</v>
      </c>
      <c r="E91" s="74" t="n">
        <v>2553</v>
      </c>
      <c r="G91" s="80"/>
    </row>
    <row r="92" customFormat="false" ht="12" hidden="false" customHeight="true" outlineLevel="0" collapsed="false">
      <c r="A92" s="73" t="s">
        <v>49</v>
      </c>
      <c r="B92" s="74" t="n">
        <v>22670</v>
      </c>
      <c r="C92" s="74" t="n">
        <v>21372</v>
      </c>
      <c r="D92" s="74" t="n">
        <v>10</v>
      </c>
      <c r="E92" s="74" t="n">
        <v>988</v>
      </c>
      <c r="G92" s="80"/>
    </row>
    <row r="93" customFormat="false" ht="12" hidden="false" customHeight="true" outlineLevel="0" collapsed="false">
      <c r="A93" s="73" t="s">
        <v>50</v>
      </c>
      <c r="B93" s="74" t="n">
        <v>15597</v>
      </c>
      <c r="C93" s="74" t="n">
        <v>14145</v>
      </c>
      <c r="D93" s="74" t="n">
        <v>19</v>
      </c>
      <c r="E93" s="74" t="n">
        <v>1205</v>
      </c>
      <c r="G93" s="80"/>
    </row>
    <row r="94" customFormat="false" ht="12" hidden="false" customHeight="true" outlineLevel="0" collapsed="false">
      <c r="A94" s="73" t="s">
        <v>51</v>
      </c>
      <c r="B94" s="74" t="n">
        <v>4449</v>
      </c>
      <c r="C94" s="74" t="n">
        <v>4015</v>
      </c>
      <c r="D94" s="74" t="n">
        <v>10</v>
      </c>
      <c r="E94" s="74" t="n">
        <v>396</v>
      </c>
      <c r="G94" s="80"/>
    </row>
    <row r="95" customFormat="false" ht="12" hidden="false" customHeight="true" outlineLevel="0" collapsed="false">
      <c r="A95" s="73" t="s">
        <v>52</v>
      </c>
      <c r="B95" s="75" t="s">
        <v>53</v>
      </c>
      <c r="C95" s="76" t="s">
        <v>53</v>
      </c>
      <c r="D95" s="76" t="s">
        <v>53</v>
      </c>
      <c r="E95" s="76" t="s">
        <v>53</v>
      </c>
      <c r="G95" s="80"/>
    </row>
    <row r="96" customFormat="false" ht="12" hidden="false" customHeight="true" outlineLevel="0" collapsed="false">
      <c r="A96" s="73" t="s">
        <v>54</v>
      </c>
      <c r="B96" s="76" t="s">
        <v>53</v>
      </c>
      <c r="C96" s="76" t="s">
        <v>53</v>
      </c>
      <c r="D96" s="76" t="s">
        <v>53</v>
      </c>
      <c r="E96" s="76" t="s">
        <v>53</v>
      </c>
      <c r="G96" s="80"/>
    </row>
    <row r="97" customFormat="false" ht="12" hidden="false" customHeight="true" outlineLevel="0" collapsed="false">
      <c r="A97" s="73" t="s">
        <v>55</v>
      </c>
      <c r="B97" s="76" t="s">
        <v>53</v>
      </c>
      <c r="C97" s="76" t="s">
        <v>53</v>
      </c>
      <c r="D97" s="76" t="s">
        <v>53</v>
      </c>
      <c r="E97" s="76" t="s">
        <v>53</v>
      </c>
    </row>
    <row r="98" customFormat="false" ht="12" hidden="false" customHeight="true" outlineLevel="0" collapsed="false">
      <c r="A98" s="73" t="s">
        <v>56</v>
      </c>
      <c r="B98" s="76" t="s">
        <v>53</v>
      </c>
      <c r="C98" s="76" t="s">
        <v>53</v>
      </c>
      <c r="D98" s="76" t="s">
        <v>53</v>
      </c>
      <c r="E98" s="76" t="s">
        <v>53</v>
      </c>
    </row>
    <row r="99" customFormat="false" ht="12" hidden="false" customHeight="true" outlineLevel="0" collapsed="false">
      <c r="A99" s="73" t="s">
        <v>57</v>
      </c>
      <c r="B99" s="76" t="s">
        <v>53</v>
      </c>
      <c r="C99" s="76" t="s">
        <v>53</v>
      </c>
      <c r="D99" s="76" t="s">
        <v>53</v>
      </c>
      <c r="E99" s="76" t="s">
        <v>53</v>
      </c>
    </row>
    <row r="100" customFormat="false" ht="12" hidden="false" customHeight="true" outlineLevel="0" collapsed="false">
      <c r="A100" s="73" t="s">
        <v>66</v>
      </c>
      <c r="B100" s="76" t="s">
        <v>53</v>
      </c>
      <c r="C100" s="76" t="s">
        <v>53</v>
      </c>
      <c r="D100" s="76" t="s">
        <v>53</v>
      </c>
      <c r="E100" s="76" t="s">
        <v>53</v>
      </c>
    </row>
    <row r="101" customFormat="false" ht="12" hidden="false" customHeight="true" outlineLevel="0" collapsed="false">
      <c r="A101" s="73" t="s">
        <v>59</v>
      </c>
      <c r="B101" s="76" t="s">
        <v>53</v>
      </c>
      <c r="C101" s="76" t="s">
        <v>53</v>
      </c>
      <c r="D101" s="76" t="s">
        <v>53</v>
      </c>
      <c r="E101" s="76" t="s">
        <v>53</v>
      </c>
    </row>
    <row r="102" customFormat="false" ht="12" hidden="false" customHeight="true" outlineLevel="0" collapsed="false">
      <c r="A102" s="73" t="s">
        <v>60</v>
      </c>
      <c r="B102" s="76" t="s">
        <v>53</v>
      </c>
      <c r="C102" s="76" t="s">
        <v>53</v>
      </c>
      <c r="D102" s="76" t="s">
        <v>53</v>
      </c>
      <c r="E102" s="76" t="s">
        <v>53</v>
      </c>
    </row>
    <row r="103" customFormat="false" ht="12" hidden="false" customHeight="true" outlineLevel="0" collapsed="false">
      <c r="A103" s="73" t="s">
        <v>61</v>
      </c>
      <c r="B103" s="76" t="s">
        <v>53</v>
      </c>
      <c r="C103" s="76" t="s">
        <v>53</v>
      </c>
      <c r="D103" s="76" t="s">
        <v>53</v>
      </c>
      <c r="E103" s="76" t="s">
        <v>53</v>
      </c>
    </row>
    <row r="104" customFormat="false" ht="12" hidden="false" customHeight="true" outlineLevel="0" collapsed="false">
      <c r="A104" s="73" t="s">
        <v>67</v>
      </c>
      <c r="B104" s="76" t="s">
        <v>53</v>
      </c>
      <c r="C104" s="76" t="s">
        <v>53</v>
      </c>
      <c r="D104" s="76" t="s">
        <v>53</v>
      </c>
      <c r="E104" s="76" t="s">
        <v>53</v>
      </c>
    </row>
    <row r="105" customFormat="false" ht="12" hidden="false" customHeight="true" outlineLevel="0" collapsed="false">
      <c r="A105" s="77" t="s">
        <v>63</v>
      </c>
      <c r="B105" s="78" t="s">
        <v>53</v>
      </c>
      <c r="C105" s="78" t="s">
        <v>53</v>
      </c>
      <c r="D105" s="78" t="s">
        <v>53</v>
      </c>
      <c r="E105" s="78" t="s">
        <v>53</v>
      </c>
      <c r="F105" s="79"/>
    </row>
    <row r="106" customFormat="false" ht="12" hidden="false" customHeight="true" outlineLevel="0" collapsed="false">
      <c r="A106" s="77" t="s">
        <v>64</v>
      </c>
      <c r="B106" s="78" t="s">
        <v>53</v>
      </c>
      <c r="C106" s="78" t="s">
        <v>53</v>
      </c>
      <c r="D106" s="78" t="s">
        <v>53</v>
      </c>
      <c r="E106" s="78" t="s">
        <v>53</v>
      </c>
    </row>
    <row r="107" customFormat="false" ht="12" hidden="false" customHeight="true" outlineLevel="0" collapsed="false">
      <c r="A107" s="69" t="s">
        <v>83</v>
      </c>
      <c r="B107" s="69" t="s">
        <v>84</v>
      </c>
      <c r="C107" s="69"/>
      <c r="D107" s="69"/>
      <c r="E107" s="69"/>
      <c r="F107" s="69"/>
    </row>
    <row r="108" customFormat="false" ht="12" hidden="false" customHeight="true" outlineLevel="0" collapsed="false">
      <c r="A108" s="69"/>
      <c r="B108" s="69" t="s">
        <v>23</v>
      </c>
      <c r="C108" s="69" t="s">
        <v>25</v>
      </c>
      <c r="D108" s="69" t="s">
        <v>24</v>
      </c>
      <c r="E108" s="69" t="s">
        <v>26</v>
      </c>
      <c r="F108" s="69" t="s">
        <v>27</v>
      </c>
    </row>
    <row r="109" customFormat="false" ht="12" hidden="false" customHeight="true" outlineLevel="0" collapsed="false">
      <c r="A109" s="69"/>
      <c r="B109" s="69"/>
      <c r="C109" s="69"/>
      <c r="D109" s="69"/>
      <c r="E109" s="69"/>
      <c r="F109" s="69"/>
    </row>
    <row r="110" customFormat="false" ht="12" hidden="false" customHeight="true" outlineLevel="0" collapsed="false">
      <c r="A110" s="71" t="s">
        <v>19</v>
      </c>
      <c r="B110" s="72" t="n">
        <v>9793</v>
      </c>
      <c r="C110" s="72" t="n">
        <v>5226</v>
      </c>
      <c r="D110" s="72" t="n">
        <v>19</v>
      </c>
      <c r="E110" s="72" t="n">
        <v>293</v>
      </c>
      <c r="F110" s="72" t="n">
        <v>47</v>
      </c>
    </row>
    <row r="111" customFormat="false" ht="12" hidden="false" customHeight="true" outlineLevel="0" collapsed="false">
      <c r="A111" s="73" t="s">
        <v>85</v>
      </c>
      <c r="B111" s="74" t="n">
        <v>176</v>
      </c>
      <c r="C111" s="74" t="n">
        <v>2681</v>
      </c>
      <c r="D111" s="74" t="n">
        <v>1</v>
      </c>
      <c r="E111" s="74" t="n">
        <v>22</v>
      </c>
      <c r="F111" s="74" t="n">
        <v>11</v>
      </c>
    </row>
    <row r="112" customFormat="false" ht="12" hidden="false" customHeight="true" outlineLevel="0" collapsed="false">
      <c r="A112" s="73" t="s">
        <v>34</v>
      </c>
      <c r="B112" s="74" t="n">
        <v>957</v>
      </c>
      <c r="C112" s="74" t="n">
        <v>149</v>
      </c>
      <c r="D112" s="74" t="n">
        <v>1</v>
      </c>
      <c r="E112" s="74" t="n">
        <v>16</v>
      </c>
      <c r="F112" s="74" t="n">
        <v>2</v>
      </c>
    </row>
    <row r="113" customFormat="false" ht="12" hidden="false" customHeight="true" outlineLevel="0" collapsed="false">
      <c r="A113" s="73" t="s">
        <v>35</v>
      </c>
      <c r="B113" s="74" t="n">
        <v>214</v>
      </c>
      <c r="C113" s="74" t="n">
        <v>415</v>
      </c>
      <c r="D113" s="74" t="n">
        <v>1</v>
      </c>
      <c r="E113" s="74" t="n">
        <v>11</v>
      </c>
      <c r="F113" s="74" t="n">
        <v>4</v>
      </c>
    </row>
    <row r="114" customFormat="false" ht="12" hidden="false" customHeight="true" outlineLevel="0" collapsed="false">
      <c r="A114" s="73" t="s">
        <v>36</v>
      </c>
      <c r="B114" s="74" t="n">
        <v>1527</v>
      </c>
      <c r="C114" s="74" t="n">
        <v>99</v>
      </c>
      <c r="D114" s="74" t="n">
        <v>1</v>
      </c>
      <c r="E114" s="74" t="n">
        <v>11</v>
      </c>
      <c r="F114" s="74" t="n">
        <v>3</v>
      </c>
    </row>
    <row r="115" customFormat="false" ht="12" hidden="false" customHeight="true" outlineLevel="0" collapsed="false">
      <c r="A115" s="73" t="s">
        <v>37</v>
      </c>
      <c r="B115" s="74" t="n">
        <v>1042</v>
      </c>
      <c r="C115" s="74" t="n">
        <v>143</v>
      </c>
      <c r="D115" s="74" t="n">
        <v>1</v>
      </c>
      <c r="E115" s="74" t="n">
        <v>60</v>
      </c>
      <c r="F115" s="74" t="n">
        <v>5</v>
      </c>
    </row>
    <row r="116" customFormat="false" ht="12" hidden="false" customHeight="true" outlineLevel="0" collapsed="false">
      <c r="A116" s="73" t="s">
        <v>38</v>
      </c>
      <c r="B116" s="74" t="n">
        <v>2335</v>
      </c>
      <c r="C116" s="74" t="n">
        <v>183</v>
      </c>
      <c r="D116" s="74" t="n">
        <v>1</v>
      </c>
      <c r="E116" s="74" t="n">
        <v>32</v>
      </c>
      <c r="F116" s="74" t="n">
        <v>2</v>
      </c>
    </row>
    <row r="117" customFormat="false" ht="12" hidden="false" customHeight="true" outlineLevel="0" collapsed="false">
      <c r="A117" s="73" t="s">
        <v>39</v>
      </c>
      <c r="B117" s="74" t="n">
        <v>1102</v>
      </c>
      <c r="C117" s="74" t="n">
        <v>115</v>
      </c>
      <c r="D117" s="74" t="n">
        <v>1</v>
      </c>
      <c r="E117" s="74" t="n">
        <v>22</v>
      </c>
      <c r="F117" s="74" t="n">
        <v>2</v>
      </c>
    </row>
    <row r="118" customFormat="false" ht="12" hidden="false" customHeight="true" outlineLevel="0" collapsed="false">
      <c r="A118" s="73" t="s">
        <v>40</v>
      </c>
      <c r="B118" s="74" t="n">
        <v>186</v>
      </c>
      <c r="C118" s="74" t="n">
        <v>72</v>
      </c>
      <c r="D118" s="74" t="n">
        <v>1</v>
      </c>
      <c r="E118" s="74" t="n">
        <v>8</v>
      </c>
      <c r="F118" s="74" t="n">
        <v>1</v>
      </c>
    </row>
    <row r="119" customFormat="false" ht="12" hidden="false" customHeight="true" outlineLevel="0" collapsed="false">
      <c r="A119" s="73" t="s">
        <v>41</v>
      </c>
      <c r="B119" s="74" t="n">
        <v>711</v>
      </c>
      <c r="C119" s="74" t="n">
        <v>221</v>
      </c>
      <c r="D119" s="74" t="n">
        <v>1</v>
      </c>
      <c r="E119" s="74" t="n">
        <v>4</v>
      </c>
      <c r="F119" s="74" t="n">
        <v>2</v>
      </c>
    </row>
    <row r="120" customFormat="false" ht="12" hidden="false" customHeight="true" outlineLevel="0" collapsed="false">
      <c r="A120" s="73" t="s">
        <v>42</v>
      </c>
      <c r="B120" s="74" t="n">
        <v>59</v>
      </c>
      <c r="C120" s="74" t="n">
        <v>229</v>
      </c>
      <c r="D120" s="74" t="n">
        <v>1</v>
      </c>
      <c r="E120" s="74" t="n">
        <v>7</v>
      </c>
      <c r="F120" s="74" t="n">
        <v>4</v>
      </c>
    </row>
    <row r="121" customFormat="false" ht="12" hidden="false" customHeight="true" outlineLevel="0" collapsed="false">
      <c r="A121" s="73" t="s">
        <v>43</v>
      </c>
      <c r="B121" s="74" t="s">
        <v>14</v>
      </c>
      <c r="C121" s="74" t="n">
        <v>274</v>
      </c>
      <c r="D121" s="74" t="n">
        <v>1</v>
      </c>
      <c r="E121" s="74" t="n">
        <v>1</v>
      </c>
      <c r="F121" s="74" t="n">
        <v>4</v>
      </c>
    </row>
    <row r="122" customFormat="false" ht="12" hidden="false" customHeight="true" outlineLevel="0" collapsed="false">
      <c r="A122" s="73" t="s">
        <v>44</v>
      </c>
      <c r="B122" s="74" t="n">
        <v>235</v>
      </c>
      <c r="C122" s="74" t="n">
        <v>129</v>
      </c>
      <c r="D122" s="74" t="n">
        <v>1</v>
      </c>
      <c r="E122" s="74" t="n">
        <v>10</v>
      </c>
      <c r="F122" s="74" t="n">
        <v>1</v>
      </c>
    </row>
    <row r="123" customFormat="false" ht="12" hidden="false" customHeight="true" outlineLevel="0" collapsed="false">
      <c r="A123" s="73" t="s">
        <v>45</v>
      </c>
      <c r="B123" s="74" t="n">
        <v>243</v>
      </c>
      <c r="C123" s="74" t="n">
        <v>118</v>
      </c>
      <c r="D123" s="74" t="n">
        <v>1</v>
      </c>
      <c r="E123" s="74" t="n">
        <v>12</v>
      </c>
      <c r="F123" s="74" t="n">
        <v>2</v>
      </c>
    </row>
    <row r="124" customFormat="false" ht="12" hidden="false" customHeight="true" outlineLevel="0" collapsed="false">
      <c r="A124" s="73" t="s">
        <v>46</v>
      </c>
      <c r="B124" s="74" t="n">
        <v>221</v>
      </c>
      <c r="C124" s="74" t="n">
        <v>74</v>
      </c>
      <c r="D124" s="74" t="n">
        <v>1</v>
      </c>
      <c r="E124" s="74" t="n">
        <v>34</v>
      </c>
      <c r="F124" s="74" t="n">
        <v>1</v>
      </c>
    </row>
    <row r="125" customFormat="false" ht="12" hidden="false" customHeight="true" outlineLevel="0" collapsed="false">
      <c r="A125" s="73" t="s">
        <v>47</v>
      </c>
      <c r="B125" s="74" t="n">
        <v>132</v>
      </c>
      <c r="C125" s="74" t="n">
        <v>90</v>
      </c>
      <c r="D125" s="74" t="n">
        <v>1</v>
      </c>
      <c r="E125" s="74" t="n">
        <v>4</v>
      </c>
      <c r="F125" s="74" t="n">
        <v>1</v>
      </c>
    </row>
    <row r="126" customFormat="false" ht="12" hidden="false" customHeight="true" outlineLevel="0" collapsed="false">
      <c r="A126" s="73" t="s">
        <v>48</v>
      </c>
      <c r="B126" s="74" t="n">
        <v>280</v>
      </c>
      <c r="C126" s="74" t="n">
        <v>68</v>
      </c>
      <c r="D126" s="74" t="n">
        <v>1</v>
      </c>
      <c r="E126" s="74" t="n">
        <v>26</v>
      </c>
      <c r="F126" s="74" t="n">
        <v>1</v>
      </c>
    </row>
    <row r="127" customFormat="false" ht="12" hidden="false" customHeight="true" outlineLevel="0" collapsed="false">
      <c r="A127" s="73" t="s">
        <v>49</v>
      </c>
      <c r="B127" s="74" t="n">
        <v>224</v>
      </c>
      <c r="C127" s="74" t="n">
        <v>71</v>
      </c>
      <c r="D127" s="74" t="n">
        <v>1</v>
      </c>
      <c r="E127" s="74" t="n">
        <v>4</v>
      </c>
      <c r="F127" s="74" t="s">
        <v>14</v>
      </c>
    </row>
    <row r="128" customFormat="false" ht="12" hidden="false" customHeight="true" outlineLevel="0" collapsed="false">
      <c r="A128" s="73" t="s">
        <v>50</v>
      </c>
      <c r="B128" s="74" t="n">
        <v>147</v>
      </c>
      <c r="C128" s="74" t="n">
        <v>70</v>
      </c>
      <c r="D128" s="74" t="n">
        <v>1</v>
      </c>
      <c r="E128" s="74" t="n">
        <v>9</v>
      </c>
      <c r="F128" s="74" t="n">
        <v>1</v>
      </c>
    </row>
    <row r="129" customFormat="false" ht="12" hidden="false" customHeight="true" outlineLevel="0" collapsed="false">
      <c r="A129" s="73" t="s">
        <v>51</v>
      </c>
      <c r="B129" s="74" t="n">
        <v>2</v>
      </c>
      <c r="C129" s="74" t="n">
        <v>25</v>
      </c>
      <c r="D129" s="74" t="n">
        <v>1</v>
      </c>
      <c r="E129" s="74" t="s">
        <v>14</v>
      </c>
      <c r="F129" s="74" t="s">
        <v>14</v>
      </c>
    </row>
    <row r="130" customFormat="false" ht="12" hidden="false" customHeight="true" outlineLevel="0" collapsed="false">
      <c r="A130" s="73" t="s">
        <v>52</v>
      </c>
      <c r="B130" s="76" t="s">
        <v>53</v>
      </c>
      <c r="C130" s="76" t="s">
        <v>53</v>
      </c>
      <c r="D130" s="76" t="s">
        <v>53</v>
      </c>
      <c r="E130" s="76" t="s">
        <v>53</v>
      </c>
      <c r="F130" s="76" t="s">
        <v>53</v>
      </c>
    </row>
    <row r="131" customFormat="false" ht="12" hidden="false" customHeight="true" outlineLevel="0" collapsed="false">
      <c r="A131" s="73" t="s">
        <v>54</v>
      </c>
      <c r="B131" s="76" t="s">
        <v>53</v>
      </c>
      <c r="C131" s="76" t="s">
        <v>53</v>
      </c>
      <c r="D131" s="76" t="s">
        <v>53</v>
      </c>
      <c r="E131" s="76" t="s">
        <v>53</v>
      </c>
      <c r="F131" s="76" t="s">
        <v>53</v>
      </c>
    </row>
    <row r="132" customFormat="false" ht="12" hidden="false" customHeight="true" outlineLevel="0" collapsed="false">
      <c r="A132" s="73" t="s">
        <v>55</v>
      </c>
      <c r="B132" s="76" t="s">
        <v>53</v>
      </c>
      <c r="C132" s="76" t="s">
        <v>53</v>
      </c>
      <c r="D132" s="76" t="s">
        <v>53</v>
      </c>
      <c r="E132" s="76" t="s">
        <v>53</v>
      </c>
      <c r="F132" s="76" t="s">
        <v>53</v>
      </c>
    </row>
    <row r="133" customFormat="false" ht="12" hidden="false" customHeight="true" outlineLevel="0" collapsed="false">
      <c r="A133" s="73" t="s">
        <v>56</v>
      </c>
      <c r="B133" s="76" t="s">
        <v>53</v>
      </c>
      <c r="C133" s="76" t="s">
        <v>53</v>
      </c>
      <c r="D133" s="76" t="s">
        <v>53</v>
      </c>
      <c r="E133" s="76" t="s">
        <v>53</v>
      </c>
      <c r="F133" s="76" t="s">
        <v>53</v>
      </c>
    </row>
    <row r="134" customFormat="false" ht="12" hidden="false" customHeight="true" outlineLevel="0" collapsed="false">
      <c r="A134" s="73" t="s">
        <v>57</v>
      </c>
      <c r="B134" s="76" t="s">
        <v>53</v>
      </c>
      <c r="C134" s="76" t="s">
        <v>53</v>
      </c>
      <c r="D134" s="76" t="s">
        <v>53</v>
      </c>
      <c r="E134" s="76" t="s">
        <v>53</v>
      </c>
      <c r="F134" s="76" t="s">
        <v>53</v>
      </c>
    </row>
    <row r="135" customFormat="false" ht="12" hidden="false" customHeight="true" outlineLevel="0" collapsed="false">
      <c r="A135" s="73" t="s">
        <v>66</v>
      </c>
      <c r="B135" s="76" t="s">
        <v>53</v>
      </c>
      <c r="C135" s="76" t="s">
        <v>53</v>
      </c>
      <c r="D135" s="76" t="s">
        <v>53</v>
      </c>
      <c r="E135" s="76" t="s">
        <v>53</v>
      </c>
      <c r="F135" s="76" t="s">
        <v>53</v>
      </c>
    </row>
    <row r="136" customFormat="false" ht="12" hidden="false" customHeight="true" outlineLevel="0" collapsed="false">
      <c r="A136" s="73" t="s">
        <v>59</v>
      </c>
      <c r="B136" s="76" t="s">
        <v>53</v>
      </c>
      <c r="C136" s="76" t="s">
        <v>53</v>
      </c>
      <c r="D136" s="76" t="s">
        <v>53</v>
      </c>
      <c r="E136" s="76" t="s">
        <v>53</v>
      </c>
      <c r="F136" s="76" t="s">
        <v>53</v>
      </c>
    </row>
    <row r="137" customFormat="false" ht="12" hidden="false" customHeight="true" outlineLevel="0" collapsed="false">
      <c r="A137" s="73" t="s">
        <v>60</v>
      </c>
      <c r="B137" s="76" t="s">
        <v>53</v>
      </c>
      <c r="C137" s="76" t="s">
        <v>53</v>
      </c>
      <c r="D137" s="76" t="s">
        <v>53</v>
      </c>
      <c r="E137" s="76" t="s">
        <v>53</v>
      </c>
      <c r="F137" s="76" t="s">
        <v>53</v>
      </c>
    </row>
    <row r="138" customFormat="false" ht="12" hidden="false" customHeight="true" outlineLevel="0" collapsed="false">
      <c r="A138" s="73" t="s">
        <v>61</v>
      </c>
      <c r="B138" s="76" t="s">
        <v>53</v>
      </c>
      <c r="C138" s="76" t="s">
        <v>53</v>
      </c>
      <c r="D138" s="76" t="s">
        <v>53</v>
      </c>
      <c r="E138" s="76" t="s">
        <v>53</v>
      </c>
      <c r="F138" s="76" t="s">
        <v>53</v>
      </c>
    </row>
    <row r="139" customFormat="false" ht="12" hidden="false" customHeight="true" outlineLevel="0" collapsed="false">
      <c r="A139" s="73" t="s">
        <v>67</v>
      </c>
      <c r="B139" s="76" t="s">
        <v>53</v>
      </c>
      <c r="C139" s="76" t="s">
        <v>53</v>
      </c>
      <c r="D139" s="76" t="s">
        <v>53</v>
      </c>
      <c r="E139" s="76" t="s">
        <v>53</v>
      </c>
      <c r="F139" s="76" t="s">
        <v>53</v>
      </c>
    </row>
    <row r="140" customFormat="false" ht="12" hidden="false" customHeight="true" outlineLevel="0" collapsed="false">
      <c r="A140" s="73" t="s">
        <v>63</v>
      </c>
      <c r="B140" s="76" t="s">
        <v>53</v>
      </c>
      <c r="C140" s="76" t="s">
        <v>53</v>
      </c>
      <c r="D140" s="76" t="s">
        <v>53</v>
      </c>
      <c r="E140" s="76" t="s">
        <v>53</v>
      </c>
      <c r="F140" s="76" t="s">
        <v>53</v>
      </c>
    </row>
    <row r="141" customFormat="false" ht="12" hidden="false" customHeight="true" outlineLevel="0" collapsed="false">
      <c r="A141" s="73" t="s">
        <v>64</v>
      </c>
      <c r="B141" s="76" t="s">
        <v>53</v>
      </c>
      <c r="C141" s="76" t="s">
        <v>53</v>
      </c>
      <c r="D141" s="76" t="s">
        <v>53</v>
      </c>
      <c r="E141" s="76" t="s">
        <v>53</v>
      </c>
      <c r="F141" s="76" t="s">
        <v>53</v>
      </c>
    </row>
    <row r="142" customFormat="false" ht="12" hidden="false" customHeight="true" outlineLevel="0" collapsed="false">
      <c r="A142" s="69" t="s">
        <v>31</v>
      </c>
      <c r="B142" s="69" t="s">
        <v>82</v>
      </c>
      <c r="C142" s="69"/>
      <c r="D142" s="69"/>
      <c r="E142" s="69"/>
      <c r="F142" s="70"/>
    </row>
    <row r="143" customFormat="false" ht="12" hidden="false" customHeight="true" outlineLevel="0" collapsed="false">
      <c r="A143" s="69"/>
      <c r="B143" s="69" t="s">
        <v>32</v>
      </c>
      <c r="C143" s="69" t="s">
        <v>20</v>
      </c>
      <c r="D143" s="69" t="s">
        <v>21</v>
      </c>
      <c r="E143" s="69" t="s">
        <v>22</v>
      </c>
      <c r="F143" s="68"/>
    </row>
    <row r="144" customFormat="false" ht="12" hidden="false" customHeight="true" outlineLevel="0" collapsed="false">
      <c r="A144" s="70" t="n">
        <v>2013</v>
      </c>
      <c r="B144" s="69"/>
      <c r="C144" s="69"/>
      <c r="D144" s="69"/>
      <c r="E144" s="69"/>
      <c r="F144" s="68"/>
    </row>
    <row r="145" customFormat="false" ht="12" hidden="false" customHeight="true" outlineLevel="0" collapsed="false">
      <c r="A145" s="71" t="s">
        <v>19</v>
      </c>
      <c r="B145" s="81" t="n">
        <v>947324</v>
      </c>
      <c r="C145" s="81" t="n">
        <v>824525</v>
      </c>
      <c r="D145" s="81" t="n">
        <v>1727</v>
      </c>
      <c r="E145" s="81" t="n">
        <v>104954</v>
      </c>
      <c r="F145" s="68"/>
    </row>
    <row r="146" customFormat="false" ht="12" hidden="false" customHeight="true" outlineLevel="0" collapsed="false">
      <c r="A146" s="73" t="s">
        <v>33</v>
      </c>
      <c r="B146" s="82" t="n">
        <v>132193</v>
      </c>
      <c r="C146" s="82" t="n">
        <v>90525</v>
      </c>
      <c r="D146" s="78" t="n">
        <v>217</v>
      </c>
      <c r="E146" s="82" t="n">
        <v>38591</v>
      </c>
    </row>
    <row r="147" customFormat="false" ht="12" hidden="false" customHeight="true" outlineLevel="0" collapsed="false">
      <c r="A147" s="73" t="s">
        <v>34</v>
      </c>
      <c r="B147" s="82" t="n">
        <v>44228</v>
      </c>
      <c r="C147" s="82" t="n">
        <v>39143</v>
      </c>
      <c r="D147" s="78" t="n">
        <v>83</v>
      </c>
      <c r="E147" s="82" t="n">
        <v>3793</v>
      </c>
    </row>
    <row r="148" customFormat="false" ht="12" hidden="false" customHeight="true" outlineLevel="0" collapsed="false">
      <c r="A148" s="73" t="s">
        <v>35</v>
      </c>
      <c r="B148" s="82" t="n">
        <v>154948</v>
      </c>
      <c r="C148" s="82" t="n">
        <v>136835</v>
      </c>
      <c r="D148" s="78" t="n">
        <v>378</v>
      </c>
      <c r="E148" s="82" t="n">
        <v>16936</v>
      </c>
    </row>
    <row r="149" customFormat="false" ht="12" hidden="false" customHeight="true" outlineLevel="0" collapsed="false">
      <c r="A149" s="73" t="s">
        <v>36</v>
      </c>
      <c r="B149" s="82" t="n">
        <v>15667</v>
      </c>
      <c r="C149" s="82" t="n">
        <v>13271</v>
      </c>
      <c r="D149" s="78" t="n">
        <v>30</v>
      </c>
      <c r="E149" s="78" t="n">
        <v>667</v>
      </c>
    </row>
    <row r="150" customFormat="false" ht="12" hidden="false" customHeight="true" outlineLevel="0" collapsed="false">
      <c r="A150" s="73" t="s">
        <v>37</v>
      </c>
      <c r="B150" s="82" t="n">
        <v>54297</v>
      </c>
      <c r="C150" s="82" t="n">
        <v>49336</v>
      </c>
      <c r="D150" s="78" t="n">
        <v>104</v>
      </c>
      <c r="E150" s="82" t="n">
        <v>3540</v>
      </c>
    </row>
    <row r="151" customFormat="false" ht="12" hidden="false" customHeight="true" outlineLevel="0" collapsed="false">
      <c r="A151" s="73" t="s">
        <v>38</v>
      </c>
      <c r="B151" s="82" t="n">
        <v>53179</v>
      </c>
      <c r="C151" s="82" t="n">
        <v>48170</v>
      </c>
      <c r="D151" s="78" t="n">
        <v>83</v>
      </c>
      <c r="E151" s="82" t="n">
        <v>2363</v>
      </c>
    </row>
    <row r="152" customFormat="false" ht="12" hidden="false" customHeight="true" outlineLevel="0" collapsed="false">
      <c r="A152" s="73" t="s">
        <v>39</v>
      </c>
      <c r="B152" s="82" t="n">
        <v>30388</v>
      </c>
      <c r="C152" s="82" t="n">
        <v>28076</v>
      </c>
      <c r="D152" s="78" t="n">
        <v>19</v>
      </c>
      <c r="E152" s="82" t="n">
        <v>1036</v>
      </c>
    </row>
    <row r="153" customFormat="false" ht="12" hidden="false" customHeight="true" outlineLevel="0" collapsed="false">
      <c r="A153" s="73" t="s">
        <v>40</v>
      </c>
      <c r="B153" s="82" t="n">
        <v>17575</v>
      </c>
      <c r="C153" s="82" t="n">
        <v>14363</v>
      </c>
      <c r="D153" s="78" t="n">
        <v>66</v>
      </c>
      <c r="E153" s="82" t="n">
        <v>2876</v>
      </c>
    </row>
    <row r="154" customFormat="false" ht="12" hidden="false" customHeight="true" outlineLevel="0" collapsed="false">
      <c r="A154" s="73" t="s">
        <v>41</v>
      </c>
      <c r="B154" s="82" t="n">
        <v>116999</v>
      </c>
      <c r="C154" s="82" t="n">
        <v>109097</v>
      </c>
      <c r="D154" s="78" t="n">
        <v>160</v>
      </c>
      <c r="E154" s="82" t="n">
        <v>6675</v>
      </c>
    </row>
    <row r="155" customFormat="false" ht="12" hidden="false" customHeight="true" outlineLevel="0" collapsed="false">
      <c r="A155" s="73" t="s">
        <v>42</v>
      </c>
      <c r="B155" s="82" t="n">
        <v>59797</v>
      </c>
      <c r="C155" s="82" t="n">
        <v>50944</v>
      </c>
      <c r="D155" s="78" t="n">
        <v>218</v>
      </c>
      <c r="E155" s="82" t="n">
        <v>8352</v>
      </c>
    </row>
    <row r="156" customFormat="false" ht="12" hidden="false" customHeight="true" outlineLevel="0" collapsed="false">
      <c r="A156" s="73" t="s">
        <v>43</v>
      </c>
      <c r="B156" s="82" t="n">
        <v>43455</v>
      </c>
      <c r="C156" s="82" t="n">
        <v>36525</v>
      </c>
      <c r="D156" s="78" t="n">
        <v>127</v>
      </c>
      <c r="E156" s="82" t="n">
        <v>6493</v>
      </c>
    </row>
    <row r="157" customFormat="false" ht="12" hidden="false" customHeight="true" outlineLevel="0" collapsed="false">
      <c r="A157" s="73" t="s">
        <v>44</v>
      </c>
      <c r="B157" s="82" t="n">
        <v>63603</v>
      </c>
      <c r="C157" s="82" t="n">
        <v>59427</v>
      </c>
      <c r="D157" s="78" t="n">
        <v>108</v>
      </c>
      <c r="E157" s="82" t="n">
        <v>3565</v>
      </c>
    </row>
    <row r="158" customFormat="false" ht="12" hidden="false" customHeight="true" outlineLevel="0" collapsed="false">
      <c r="A158" s="73" t="s">
        <v>45</v>
      </c>
      <c r="B158" s="82" t="n">
        <v>35291</v>
      </c>
      <c r="C158" s="82" t="n">
        <v>32945</v>
      </c>
      <c r="D158" s="78" t="n">
        <v>44</v>
      </c>
      <c r="E158" s="82" t="n">
        <v>1915</v>
      </c>
    </row>
    <row r="159" customFormat="false" ht="12" hidden="false" customHeight="true" outlineLevel="0" collapsed="false">
      <c r="A159" s="73" t="s">
        <v>46</v>
      </c>
      <c r="B159" s="82" t="n">
        <v>27879</v>
      </c>
      <c r="C159" s="82" t="n">
        <v>26069</v>
      </c>
      <c r="D159" s="78" t="n">
        <v>13</v>
      </c>
      <c r="E159" s="82" t="n">
        <v>1429</v>
      </c>
    </row>
    <row r="160" customFormat="false" ht="12" hidden="false" customHeight="true" outlineLevel="0" collapsed="false">
      <c r="A160" s="73" t="s">
        <v>47</v>
      </c>
      <c r="B160" s="82" t="n">
        <v>32479</v>
      </c>
      <c r="C160" s="82" t="n">
        <v>30666</v>
      </c>
      <c r="D160" s="78" t="n">
        <v>15</v>
      </c>
      <c r="E160" s="82" t="n">
        <v>1561</v>
      </c>
    </row>
    <row r="161" customFormat="false" ht="12" hidden="false" customHeight="true" outlineLevel="0" collapsed="false">
      <c r="A161" s="73" t="s">
        <v>48</v>
      </c>
      <c r="B161" s="82" t="n">
        <v>20043</v>
      </c>
      <c r="C161" s="82" t="n">
        <v>17077</v>
      </c>
      <c r="D161" s="78" t="n">
        <v>18</v>
      </c>
      <c r="E161" s="82" t="n">
        <v>2549</v>
      </c>
    </row>
    <row r="162" customFormat="false" ht="12" hidden="false" customHeight="true" outlineLevel="0" collapsed="false">
      <c r="A162" s="73" t="s">
        <v>49</v>
      </c>
      <c r="B162" s="82" t="n">
        <v>24210</v>
      </c>
      <c r="C162" s="82" t="n">
        <v>22849</v>
      </c>
      <c r="D162" s="78" t="n">
        <v>15</v>
      </c>
      <c r="E162" s="82" t="n">
        <v>1034</v>
      </c>
    </row>
    <row r="163" customFormat="false" ht="12" hidden="false" customHeight="true" outlineLevel="0" collapsed="false">
      <c r="A163" s="73" t="s">
        <v>50</v>
      </c>
      <c r="B163" s="82" t="n">
        <v>16351</v>
      </c>
      <c r="C163" s="82" t="n">
        <v>14904</v>
      </c>
      <c r="D163" s="78" t="n">
        <v>18</v>
      </c>
      <c r="E163" s="82" t="n">
        <v>1192</v>
      </c>
    </row>
    <row r="164" customFormat="false" ht="12" hidden="false" customHeight="true" outlineLevel="0" collapsed="false">
      <c r="A164" s="73" t="s">
        <v>51</v>
      </c>
      <c r="B164" s="82" t="n">
        <v>4742</v>
      </c>
      <c r="C164" s="82" t="n">
        <v>4303</v>
      </c>
      <c r="D164" s="78" t="n">
        <v>11</v>
      </c>
      <c r="E164" s="78" t="n">
        <v>387</v>
      </c>
    </row>
    <row r="165" customFormat="false" ht="12" hidden="false" customHeight="true" outlineLevel="0" collapsed="false">
      <c r="A165" s="73" t="s">
        <v>52</v>
      </c>
      <c r="B165" s="75" t="s">
        <v>53</v>
      </c>
      <c r="C165" s="76" t="s">
        <v>53</v>
      </c>
      <c r="D165" s="76" t="s">
        <v>53</v>
      </c>
      <c r="E165" s="76" t="s">
        <v>53</v>
      </c>
    </row>
    <row r="166" customFormat="false" ht="12" hidden="false" customHeight="true" outlineLevel="0" collapsed="false">
      <c r="A166" s="73" t="s">
        <v>54</v>
      </c>
      <c r="B166" s="76" t="s">
        <v>53</v>
      </c>
      <c r="C166" s="76" t="s">
        <v>53</v>
      </c>
      <c r="D166" s="76" t="s">
        <v>53</v>
      </c>
      <c r="E166" s="76" t="s">
        <v>53</v>
      </c>
    </row>
    <row r="167" customFormat="false" ht="12" hidden="false" customHeight="true" outlineLevel="0" collapsed="false">
      <c r="A167" s="73" t="s">
        <v>55</v>
      </c>
      <c r="B167" s="76" t="s">
        <v>53</v>
      </c>
      <c r="C167" s="76" t="s">
        <v>53</v>
      </c>
      <c r="D167" s="76" t="s">
        <v>53</v>
      </c>
      <c r="E167" s="76" t="s">
        <v>53</v>
      </c>
    </row>
    <row r="168" customFormat="false" ht="12" hidden="false" customHeight="true" outlineLevel="0" collapsed="false">
      <c r="A168" s="73" t="s">
        <v>56</v>
      </c>
      <c r="B168" s="76" t="s">
        <v>53</v>
      </c>
      <c r="C168" s="76" t="s">
        <v>53</v>
      </c>
      <c r="D168" s="76" t="s">
        <v>53</v>
      </c>
      <c r="E168" s="76" t="s">
        <v>53</v>
      </c>
    </row>
    <row r="169" customFormat="false" ht="12" hidden="false" customHeight="true" outlineLevel="0" collapsed="false">
      <c r="A169" s="73" t="s">
        <v>57</v>
      </c>
      <c r="B169" s="76" t="s">
        <v>53</v>
      </c>
      <c r="C169" s="76" t="s">
        <v>53</v>
      </c>
      <c r="D169" s="76" t="s">
        <v>53</v>
      </c>
      <c r="E169" s="76" t="s">
        <v>53</v>
      </c>
    </row>
    <row r="170" customFormat="false" ht="12" hidden="false" customHeight="true" outlineLevel="0" collapsed="false">
      <c r="A170" s="73" t="s">
        <v>66</v>
      </c>
      <c r="B170" s="76" t="s">
        <v>53</v>
      </c>
      <c r="C170" s="76" t="s">
        <v>53</v>
      </c>
      <c r="D170" s="76" t="s">
        <v>53</v>
      </c>
      <c r="E170" s="76" t="s">
        <v>53</v>
      </c>
    </row>
    <row r="171" customFormat="false" ht="12" hidden="false" customHeight="true" outlineLevel="0" collapsed="false">
      <c r="A171" s="73" t="s">
        <v>59</v>
      </c>
      <c r="B171" s="76" t="s">
        <v>53</v>
      </c>
      <c r="C171" s="76" t="s">
        <v>53</v>
      </c>
      <c r="D171" s="76" t="s">
        <v>53</v>
      </c>
      <c r="E171" s="76" t="s">
        <v>53</v>
      </c>
    </row>
    <row r="172" customFormat="false" ht="12" hidden="false" customHeight="true" outlineLevel="0" collapsed="false">
      <c r="A172" s="73" t="s">
        <v>60</v>
      </c>
      <c r="B172" s="76" t="s">
        <v>53</v>
      </c>
      <c r="C172" s="76" t="s">
        <v>53</v>
      </c>
      <c r="D172" s="76" t="s">
        <v>53</v>
      </c>
      <c r="E172" s="76" t="s">
        <v>53</v>
      </c>
    </row>
    <row r="173" customFormat="false" ht="12" hidden="false" customHeight="true" outlineLevel="0" collapsed="false">
      <c r="A173" s="73" t="s">
        <v>61</v>
      </c>
      <c r="B173" s="76" t="s">
        <v>53</v>
      </c>
      <c r="C173" s="76" t="s">
        <v>53</v>
      </c>
      <c r="D173" s="76" t="s">
        <v>53</v>
      </c>
      <c r="E173" s="76" t="s">
        <v>53</v>
      </c>
    </row>
    <row r="174" customFormat="false" ht="12" hidden="false" customHeight="true" outlineLevel="0" collapsed="false">
      <c r="A174" s="73" t="s">
        <v>67</v>
      </c>
      <c r="B174" s="76" t="s">
        <v>53</v>
      </c>
      <c r="C174" s="76" t="s">
        <v>53</v>
      </c>
      <c r="D174" s="76" t="s">
        <v>53</v>
      </c>
      <c r="E174" s="76" t="s">
        <v>53</v>
      </c>
    </row>
    <row r="175" customFormat="false" ht="12" hidden="false" customHeight="true" outlineLevel="0" collapsed="false">
      <c r="A175" s="77" t="s">
        <v>63</v>
      </c>
      <c r="B175" s="78" t="s">
        <v>53</v>
      </c>
      <c r="C175" s="78" t="s">
        <v>53</v>
      </c>
      <c r="D175" s="78" t="s">
        <v>53</v>
      </c>
      <c r="E175" s="78" t="s">
        <v>53</v>
      </c>
      <c r="F175" s="79"/>
    </row>
    <row r="176" customFormat="false" ht="12" hidden="false" customHeight="true" outlineLevel="0" collapsed="false">
      <c r="A176" s="77" t="s">
        <v>64</v>
      </c>
      <c r="B176" s="78" t="s">
        <v>53</v>
      </c>
      <c r="C176" s="78" t="s">
        <v>53</v>
      </c>
      <c r="D176" s="78" t="s">
        <v>53</v>
      </c>
      <c r="E176" s="78" t="s">
        <v>53</v>
      </c>
    </row>
    <row r="177" customFormat="false" ht="12" hidden="false" customHeight="true" outlineLevel="0" collapsed="false">
      <c r="A177" s="69" t="s">
        <v>83</v>
      </c>
      <c r="B177" s="69" t="s">
        <v>84</v>
      </c>
      <c r="C177" s="69"/>
      <c r="D177" s="69"/>
      <c r="E177" s="69"/>
      <c r="F177" s="69"/>
    </row>
    <row r="178" customFormat="false" ht="12" hidden="false" customHeight="true" outlineLevel="0" collapsed="false">
      <c r="A178" s="69"/>
      <c r="B178" s="69" t="s">
        <v>23</v>
      </c>
      <c r="C178" s="69" t="s">
        <v>25</v>
      </c>
      <c r="D178" s="69" t="s">
        <v>24</v>
      </c>
      <c r="E178" s="69" t="s">
        <v>26</v>
      </c>
      <c r="F178" s="69" t="s">
        <v>27</v>
      </c>
    </row>
    <row r="179" customFormat="false" ht="12" hidden="false" customHeight="true" outlineLevel="0" collapsed="false">
      <c r="A179" s="69"/>
      <c r="B179" s="69"/>
      <c r="C179" s="69"/>
      <c r="D179" s="69"/>
      <c r="E179" s="69"/>
      <c r="F179" s="69"/>
    </row>
    <row r="180" customFormat="false" ht="12" hidden="false" customHeight="true" outlineLevel="0" collapsed="false">
      <c r="A180" s="71" t="s">
        <v>19</v>
      </c>
      <c r="B180" s="81" t="n">
        <v>9974</v>
      </c>
      <c r="C180" s="81" t="n">
        <v>5792</v>
      </c>
      <c r="D180" s="83" t="n">
        <v>19</v>
      </c>
      <c r="E180" s="83" t="n">
        <v>286</v>
      </c>
      <c r="F180" s="83" t="n">
        <v>47</v>
      </c>
    </row>
    <row r="181" customFormat="false" ht="12" hidden="false" customHeight="true" outlineLevel="0" collapsed="false">
      <c r="A181" s="73" t="s">
        <v>85</v>
      </c>
      <c r="B181" s="74" t="n">
        <v>147</v>
      </c>
      <c r="C181" s="74" t="n">
        <v>2678</v>
      </c>
      <c r="D181" s="74" t="n">
        <v>1</v>
      </c>
      <c r="E181" s="74" t="n">
        <v>23</v>
      </c>
      <c r="F181" s="74" t="n">
        <v>11</v>
      </c>
    </row>
    <row r="182" customFormat="false" ht="12" hidden="false" customHeight="true" outlineLevel="0" collapsed="false">
      <c r="A182" s="73" t="s">
        <v>34</v>
      </c>
      <c r="B182" s="74" t="n">
        <v>1002</v>
      </c>
      <c r="C182" s="74" t="n">
        <v>192</v>
      </c>
      <c r="D182" s="74" t="n">
        <v>1</v>
      </c>
      <c r="E182" s="74" t="n">
        <v>12</v>
      </c>
      <c r="F182" s="74" t="n">
        <v>2</v>
      </c>
    </row>
    <row r="183" customFormat="false" ht="12" hidden="false" customHeight="true" outlineLevel="0" collapsed="false">
      <c r="A183" s="73" t="s">
        <v>35</v>
      </c>
      <c r="B183" s="74" t="n">
        <v>215</v>
      </c>
      <c r="C183" s="74" t="n">
        <v>567</v>
      </c>
      <c r="D183" s="74" t="n">
        <v>1</v>
      </c>
      <c r="E183" s="74" t="n">
        <v>12</v>
      </c>
      <c r="F183" s="74" t="n">
        <v>4</v>
      </c>
    </row>
    <row r="184" customFormat="false" ht="12" hidden="false" customHeight="true" outlineLevel="0" collapsed="false">
      <c r="A184" s="73" t="s">
        <v>36</v>
      </c>
      <c r="B184" s="74" t="n">
        <v>1578</v>
      </c>
      <c r="C184" s="74" t="n">
        <v>106</v>
      </c>
      <c r="D184" s="74" t="n">
        <v>1</v>
      </c>
      <c r="E184" s="74" t="n">
        <v>11</v>
      </c>
      <c r="F184" s="74" t="n">
        <v>3</v>
      </c>
    </row>
    <row r="185" customFormat="false" ht="12" hidden="false" customHeight="true" outlineLevel="0" collapsed="false">
      <c r="A185" s="73" t="s">
        <v>37</v>
      </c>
      <c r="B185" s="74" t="n">
        <v>1084</v>
      </c>
      <c r="C185" s="74" t="n">
        <v>167</v>
      </c>
      <c r="D185" s="74" t="n">
        <v>1</v>
      </c>
      <c r="E185" s="74" t="n">
        <v>60</v>
      </c>
      <c r="F185" s="74" t="n">
        <v>5</v>
      </c>
    </row>
    <row r="186" customFormat="false" ht="12" hidden="false" customHeight="true" outlineLevel="0" collapsed="false">
      <c r="A186" s="73" t="s">
        <v>38</v>
      </c>
      <c r="B186" s="74" t="n">
        <v>2339</v>
      </c>
      <c r="C186" s="74" t="n">
        <v>192</v>
      </c>
      <c r="D186" s="74" t="n">
        <v>1</v>
      </c>
      <c r="E186" s="74" t="n">
        <v>29</v>
      </c>
      <c r="F186" s="74" t="n">
        <v>2</v>
      </c>
    </row>
    <row r="187" customFormat="false" ht="12" hidden="false" customHeight="true" outlineLevel="0" collapsed="false">
      <c r="A187" s="73" t="s">
        <v>39</v>
      </c>
      <c r="B187" s="74" t="n">
        <v>1106</v>
      </c>
      <c r="C187" s="74" t="n">
        <v>129</v>
      </c>
      <c r="D187" s="74" t="n">
        <v>1</v>
      </c>
      <c r="E187" s="74" t="n">
        <v>19</v>
      </c>
      <c r="F187" s="74" t="n">
        <v>2</v>
      </c>
    </row>
    <row r="188" customFormat="false" ht="12" hidden="false" customHeight="true" outlineLevel="0" collapsed="false">
      <c r="A188" s="73" t="s">
        <v>40</v>
      </c>
      <c r="B188" s="74" t="n">
        <v>188</v>
      </c>
      <c r="C188" s="74" t="n">
        <v>73</v>
      </c>
      <c r="D188" s="74" t="n">
        <v>1</v>
      </c>
      <c r="E188" s="74" t="n">
        <v>7</v>
      </c>
      <c r="F188" s="74" t="n">
        <v>1</v>
      </c>
    </row>
    <row r="189" customFormat="false" ht="12" hidden="false" customHeight="true" outlineLevel="0" collapsed="false">
      <c r="A189" s="73" t="s">
        <v>41</v>
      </c>
      <c r="B189" s="74" t="n">
        <v>708</v>
      </c>
      <c r="C189" s="74" t="n">
        <v>352</v>
      </c>
      <c r="D189" s="74" t="n">
        <v>1</v>
      </c>
      <c r="E189" s="74" t="n">
        <v>4</v>
      </c>
      <c r="F189" s="74" t="n">
        <v>2</v>
      </c>
    </row>
    <row r="190" customFormat="false" ht="12" hidden="false" customHeight="true" outlineLevel="0" collapsed="false">
      <c r="A190" s="73" t="s">
        <v>42</v>
      </c>
      <c r="B190" s="74" t="n">
        <v>59</v>
      </c>
      <c r="C190" s="74" t="n">
        <v>212</v>
      </c>
      <c r="D190" s="74" t="n">
        <v>1</v>
      </c>
      <c r="E190" s="74" t="n">
        <v>7</v>
      </c>
      <c r="F190" s="74" t="n">
        <v>4</v>
      </c>
    </row>
    <row r="191" customFormat="false" ht="12" hidden="false" customHeight="true" outlineLevel="0" collapsed="false">
      <c r="A191" s="73" t="s">
        <v>43</v>
      </c>
      <c r="B191" s="74" t="n">
        <v>0</v>
      </c>
      <c r="C191" s="74" t="n">
        <v>301</v>
      </c>
      <c r="D191" s="74" t="n">
        <v>1</v>
      </c>
      <c r="E191" s="74" t="n">
        <v>4</v>
      </c>
      <c r="F191" s="74" t="n">
        <v>4</v>
      </c>
    </row>
    <row r="192" customFormat="false" ht="12" hidden="false" customHeight="true" outlineLevel="0" collapsed="false">
      <c r="A192" s="73" t="s">
        <v>44</v>
      </c>
      <c r="B192" s="74" t="n">
        <v>245</v>
      </c>
      <c r="C192" s="74" t="n">
        <v>247</v>
      </c>
      <c r="D192" s="74" t="n">
        <v>1</v>
      </c>
      <c r="E192" s="74" t="n">
        <v>9</v>
      </c>
      <c r="F192" s="74" t="n">
        <v>1</v>
      </c>
    </row>
    <row r="193" customFormat="false" ht="12" hidden="false" customHeight="true" outlineLevel="0" collapsed="false">
      <c r="A193" s="73" t="s">
        <v>45</v>
      </c>
      <c r="B193" s="74" t="n">
        <v>244</v>
      </c>
      <c r="C193" s="74" t="n">
        <v>131</v>
      </c>
      <c r="D193" s="74" t="n">
        <v>1</v>
      </c>
      <c r="E193" s="74" t="n">
        <v>9</v>
      </c>
      <c r="F193" s="74" t="n">
        <v>2</v>
      </c>
    </row>
    <row r="194" customFormat="false" ht="12" hidden="false" customHeight="true" outlineLevel="0" collapsed="false">
      <c r="A194" s="73" t="s">
        <v>46</v>
      </c>
      <c r="B194" s="74" t="n">
        <v>255</v>
      </c>
      <c r="C194" s="74" t="n">
        <v>76</v>
      </c>
      <c r="D194" s="74" t="n">
        <v>1</v>
      </c>
      <c r="E194" s="74" t="n">
        <v>35</v>
      </c>
      <c r="F194" s="74" t="n">
        <v>1</v>
      </c>
    </row>
    <row r="195" customFormat="false" ht="12" hidden="false" customHeight="true" outlineLevel="0" collapsed="false">
      <c r="A195" s="73" t="s">
        <v>47</v>
      </c>
      <c r="B195" s="74" t="n">
        <v>132</v>
      </c>
      <c r="C195" s="74" t="n">
        <v>99</v>
      </c>
      <c r="D195" s="74" t="n">
        <v>1</v>
      </c>
      <c r="E195" s="74" t="n">
        <v>4</v>
      </c>
      <c r="F195" s="74" t="n">
        <v>1</v>
      </c>
    </row>
    <row r="196" customFormat="false" ht="12" hidden="false" customHeight="true" outlineLevel="0" collapsed="false">
      <c r="A196" s="73" t="s">
        <v>48</v>
      </c>
      <c r="B196" s="74" t="n">
        <v>288</v>
      </c>
      <c r="C196" s="74" t="n">
        <v>81</v>
      </c>
      <c r="D196" s="74" t="n">
        <v>1</v>
      </c>
      <c r="E196" s="74" t="n">
        <v>28</v>
      </c>
      <c r="F196" s="74" t="n">
        <v>1</v>
      </c>
    </row>
    <row r="197" customFormat="false" ht="12" hidden="false" customHeight="true" outlineLevel="0" collapsed="false">
      <c r="A197" s="73" t="s">
        <v>49</v>
      </c>
      <c r="B197" s="74" t="n">
        <v>231</v>
      </c>
      <c r="C197" s="74" t="n">
        <v>77</v>
      </c>
      <c r="D197" s="74" t="n">
        <v>1</v>
      </c>
      <c r="E197" s="74" t="n">
        <v>3</v>
      </c>
      <c r="F197" s="74" t="s">
        <v>14</v>
      </c>
    </row>
    <row r="198" customFormat="false" ht="12" hidden="false" customHeight="true" outlineLevel="0" collapsed="false">
      <c r="A198" s="73" t="s">
        <v>50</v>
      </c>
      <c r="B198" s="74" t="n">
        <v>151</v>
      </c>
      <c r="C198" s="74" t="n">
        <v>75</v>
      </c>
      <c r="D198" s="74" t="n">
        <v>1</v>
      </c>
      <c r="E198" s="74" t="n">
        <v>9</v>
      </c>
      <c r="F198" s="74" t="n">
        <v>1</v>
      </c>
    </row>
    <row r="199" customFormat="false" ht="12" hidden="false" customHeight="true" outlineLevel="0" collapsed="false">
      <c r="A199" s="73" t="s">
        <v>51</v>
      </c>
      <c r="B199" s="74" t="n">
        <v>2</v>
      </c>
      <c r="C199" s="74" t="n">
        <v>37</v>
      </c>
      <c r="D199" s="74" t="n">
        <v>1</v>
      </c>
      <c r="E199" s="74" t="n">
        <v>1</v>
      </c>
      <c r="F199" s="74" t="s">
        <v>14</v>
      </c>
    </row>
    <row r="200" customFormat="false" ht="12" hidden="false" customHeight="true" outlineLevel="0" collapsed="false">
      <c r="A200" s="73" t="s">
        <v>52</v>
      </c>
      <c r="B200" s="76" t="s">
        <v>53</v>
      </c>
      <c r="C200" s="76" t="s">
        <v>53</v>
      </c>
      <c r="D200" s="76" t="s">
        <v>53</v>
      </c>
      <c r="E200" s="76" t="s">
        <v>53</v>
      </c>
      <c r="F200" s="76" t="s">
        <v>53</v>
      </c>
    </row>
    <row r="201" customFormat="false" ht="12" hidden="false" customHeight="true" outlineLevel="0" collapsed="false">
      <c r="A201" s="73" t="s">
        <v>54</v>
      </c>
      <c r="B201" s="76" t="s">
        <v>53</v>
      </c>
      <c r="C201" s="76" t="s">
        <v>53</v>
      </c>
      <c r="D201" s="76" t="s">
        <v>53</v>
      </c>
      <c r="E201" s="76" t="s">
        <v>53</v>
      </c>
      <c r="F201" s="76" t="s">
        <v>53</v>
      </c>
    </row>
    <row r="202" customFormat="false" ht="12" hidden="false" customHeight="true" outlineLevel="0" collapsed="false">
      <c r="A202" s="73" t="s">
        <v>55</v>
      </c>
      <c r="B202" s="76" t="s">
        <v>53</v>
      </c>
      <c r="C202" s="76" t="s">
        <v>53</v>
      </c>
      <c r="D202" s="76" t="s">
        <v>53</v>
      </c>
      <c r="E202" s="76" t="s">
        <v>53</v>
      </c>
      <c r="F202" s="76" t="s">
        <v>53</v>
      </c>
    </row>
    <row r="203" customFormat="false" ht="12" hidden="false" customHeight="true" outlineLevel="0" collapsed="false">
      <c r="A203" s="73" t="s">
        <v>56</v>
      </c>
      <c r="B203" s="76" t="s">
        <v>53</v>
      </c>
      <c r="C203" s="76" t="s">
        <v>53</v>
      </c>
      <c r="D203" s="76" t="s">
        <v>53</v>
      </c>
      <c r="E203" s="76" t="s">
        <v>53</v>
      </c>
      <c r="F203" s="76" t="s">
        <v>53</v>
      </c>
    </row>
    <row r="204" customFormat="false" ht="12" hidden="false" customHeight="true" outlineLevel="0" collapsed="false">
      <c r="A204" s="73" t="s">
        <v>57</v>
      </c>
      <c r="B204" s="76" t="s">
        <v>53</v>
      </c>
      <c r="C204" s="76" t="s">
        <v>53</v>
      </c>
      <c r="D204" s="76" t="s">
        <v>53</v>
      </c>
      <c r="E204" s="76" t="s">
        <v>53</v>
      </c>
      <c r="F204" s="76" t="s">
        <v>53</v>
      </c>
    </row>
    <row r="205" customFormat="false" ht="12" hidden="false" customHeight="true" outlineLevel="0" collapsed="false">
      <c r="A205" s="73" t="s">
        <v>66</v>
      </c>
      <c r="B205" s="76" t="s">
        <v>53</v>
      </c>
      <c r="C205" s="76" t="s">
        <v>53</v>
      </c>
      <c r="D205" s="76" t="s">
        <v>53</v>
      </c>
      <c r="E205" s="76" t="s">
        <v>53</v>
      </c>
      <c r="F205" s="76" t="s">
        <v>53</v>
      </c>
    </row>
    <row r="206" customFormat="false" ht="12" hidden="false" customHeight="true" outlineLevel="0" collapsed="false">
      <c r="A206" s="73" t="s">
        <v>59</v>
      </c>
      <c r="B206" s="76" t="s">
        <v>53</v>
      </c>
      <c r="C206" s="76" t="s">
        <v>53</v>
      </c>
      <c r="D206" s="76" t="s">
        <v>53</v>
      </c>
      <c r="E206" s="76" t="s">
        <v>53</v>
      </c>
      <c r="F206" s="76" t="s">
        <v>53</v>
      </c>
    </row>
    <row r="207" customFormat="false" ht="12" hidden="false" customHeight="true" outlineLevel="0" collapsed="false">
      <c r="A207" s="73" t="s">
        <v>60</v>
      </c>
      <c r="B207" s="76" t="s">
        <v>53</v>
      </c>
      <c r="C207" s="76" t="s">
        <v>53</v>
      </c>
      <c r="D207" s="76" t="s">
        <v>53</v>
      </c>
      <c r="E207" s="76" t="s">
        <v>53</v>
      </c>
      <c r="F207" s="76" t="s">
        <v>53</v>
      </c>
    </row>
    <row r="208" customFormat="false" ht="12" hidden="false" customHeight="true" outlineLevel="0" collapsed="false">
      <c r="A208" s="73" t="s">
        <v>61</v>
      </c>
      <c r="B208" s="76" t="s">
        <v>53</v>
      </c>
      <c r="C208" s="76" t="s">
        <v>53</v>
      </c>
      <c r="D208" s="76" t="s">
        <v>53</v>
      </c>
      <c r="E208" s="76" t="s">
        <v>53</v>
      </c>
      <c r="F208" s="76" t="s">
        <v>53</v>
      </c>
    </row>
    <row r="209" customFormat="false" ht="12" hidden="false" customHeight="true" outlineLevel="0" collapsed="false">
      <c r="A209" s="73" t="s">
        <v>67</v>
      </c>
      <c r="B209" s="76" t="s">
        <v>53</v>
      </c>
      <c r="C209" s="76" t="s">
        <v>53</v>
      </c>
      <c r="D209" s="76" t="s">
        <v>53</v>
      </c>
      <c r="E209" s="76" t="s">
        <v>53</v>
      </c>
      <c r="F209" s="76" t="s">
        <v>53</v>
      </c>
    </row>
    <row r="210" customFormat="false" ht="12" hidden="false" customHeight="true" outlineLevel="0" collapsed="false">
      <c r="A210" s="73" t="s">
        <v>63</v>
      </c>
      <c r="B210" s="76" t="s">
        <v>53</v>
      </c>
      <c r="C210" s="76" t="s">
        <v>53</v>
      </c>
      <c r="D210" s="76" t="s">
        <v>53</v>
      </c>
      <c r="E210" s="76" t="s">
        <v>53</v>
      </c>
      <c r="F210" s="76" t="s">
        <v>53</v>
      </c>
    </row>
    <row r="211" customFormat="false" ht="12" hidden="false" customHeight="true" outlineLevel="0" collapsed="false">
      <c r="A211" s="73" t="s">
        <v>64</v>
      </c>
      <c r="B211" s="76" t="s">
        <v>53</v>
      </c>
      <c r="C211" s="76" t="s">
        <v>53</v>
      </c>
      <c r="D211" s="76" t="s">
        <v>53</v>
      </c>
      <c r="E211" s="76" t="s">
        <v>53</v>
      </c>
      <c r="F211" s="76" t="s">
        <v>53</v>
      </c>
      <c r="G211" s="80"/>
    </row>
    <row r="212" customFormat="false" ht="12" hidden="false" customHeight="true" outlineLevel="0" collapsed="false">
      <c r="A212" s="69" t="s">
        <v>31</v>
      </c>
      <c r="B212" s="69" t="s">
        <v>82</v>
      </c>
      <c r="C212" s="69"/>
      <c r="D212" s="69"/>
      <c r="E212" s="69"/>
      <c r="F212" s="70"/>
      <c r="G212" s="80"/>
    </row>
    <row r="213" customFormat="false" ht="12" hidden="false" customHeight="true" outlineLevel="0" collapsed="false">
      <c r="A213" s="69"/>
      <c r="B213" s="69" t="s">
        <v>32</v>
      </c>
      <c r="C213" s="69" t="s">
        <v>20</v>
      </c>
      <c r="D213" s="69" t="s">
        <v>21</v>
      </c>
      <c r="E213" s="69" t="s">
        <v>22</v>
      </c>
      <c r="F213" s="68"/>
      <c r="G213" s="80"/>
    </row>
    <row r="214" customFormat="false" ht="12" hidden="false" customHeight="true" outlineLevel="0" collapsed="false">
      <c r="A214" s="70" t="n">
        <v>2014</v>
      </c>
      <c r="B214" s="69"/>
      <c r="C214" s="69"/>
      <c r="D214" s="69"/>
      <c r="E214" s="69"/>
      <c r="F214" s="68"/>
      <c r="G214" s="80"/>
    </row>
    <row r="215" customFormat="false" ht="12" hidden="false" customHeight="true" outlineLevel="0" collapsed="false">
      <c r="A215" s="71" t="s">
        <v>19</v>
      </c>
      <c r="B215" s="72" t="n">
        <v>980969</v>
      </c>
      <c r="C215" s="81" t="n">
        <v>855945</v>
      </c>
      <c r="D215" s="81" t="n">
        <v>1671</v>
      </c>
      <c r="E215" s="81" t="n">
        <v>106659</v>
      </c>
      <c r="F215" s="68"/>
      <c r="G215" s="80"/>
    </row>
    <row r="216" customFormat="false" ht="12" hidden="false" customHeight="true" outlineLevel="0" collapsed="false">
      <c r="A216" s="73" t="s">
        <v>33</v>
      </c>
      <c r="B216" s="74" t="n">
        <v>133475</v>
      </c>
      <c r="C216" s="82" t="n">
        <v>91533</v>
      </c>
      <c r="D216" s="78" t="n">
        <v>219</v>
      </c>
      <c r="E216" s="82" t="n">
        <v>38811</v>
      </c>
      <c r="G216" s="80"/>
    </row>
    <row r="217" customFormat="false" ht="12" hidden="false" customHeight="true" outlineLevel="0" collapsed="false">
      <c r="A217" s="73" t="s">
        <v>34</v>
      </c>
      <c r="B217" s="74" t="n">
        <v>46401</v>
      </c>
      <c r="C217" s="82" t="n">
        <v>41257</v>
      </c>
      <c r="D217" s="78" t="n">
        <v>79</v>
      </c>
      <c r="E217" s="82" t="n">
        <v>3842</v>
      </c>
      <c r="G217" s="80"/>
    </row>
    <row r="218" customFormat="false" ht="12" hidden="false" customHeight="true" outlineLevel="0" collapsed="false">
      <c r="A218" s="73" t="s">
        <v>35</v>
      </c>
      <c r="B218" s="74" t="n">
        <v>163120</v>
      </c>
      <c r="C218" s="82" t="n">
        <v>144495</v>
      </c>
      <c r="D218" s="78" t="n">
        <v>356</v>
      </c>
      <c r="E218" s="82" t="n">
        <v>17463</v>
      </c>
      <c r="G218" s="80"/>
    </row>
    <row r="219" customFormat="false" ht="12" hidden="false" customHeight="true" outlineLevel="0" collapsed="false">
      <c r="A219" s="73" t="s">
        <v>36</v>
      </c>
      <c r="B219" s="74" t="n">
        <v>16018</v>
      </c>
      <c r="C219" s="82" t="n">
        <v>13592</v>
      </c>
      <c r="D219" s="78" t="n">
        <v>27</v>
      </c>
      <c r="E219" s="82" t="n">
        <v>653</v>
      </c>
      <c r="G219" s="80"/>
    </row>
    <row r="220" customFormat="false" ht="12" hidden="false" customHeight="true" outlineLevel="0" collapsed="false">
      <c r="A220" s="73" t="s">
        <v>37</v>
      </c>
      <c r="B220" s="74" t="n">
        <v>55738</v>
      </c>
      <c r="C220" s="82" t="n">
        <v>50757</v>
      </c>
      <c r="D220" s="78" t="n">
        <v>100</v>
      </c>
      <c r="E220" s="82" t="n">
        <v>3528</v>
      </c>
      <c r="G220" s="80"/>
    </row>
    <row r="221" customFormat="false" ht="12" hidden="false" customHeight="true" outlineLevel="0" collapsed="false">
      <c r="A221" s="73" t="s">
        <v>38</v>
      </c>
      <c r="B221" s="74" t="n">
        <v>54930</v>
      </c>
      <c r="C221" s="82" t="n">
        <v>49868</v>
      </c>
      <c r="D221" s="78" t="n">
        <v>81</v>
      </c>
      <c r="E221" s="82" t="n">
        <v>2368</v>
      </c>
      <c r="G221" s="80"/>
    </row>
    <row r="222" customFormat="false" ht="12" hidden="false" customHeight="true" outlineLevel="0" collapsed="false">
      <c r="A222" s="73" t="s">
        <v>39</v>
      </c>
      <c r="B222" s="74" t="n">
        <v>32408</v>
      </c>
      <c r="C222" s="82" t="n">
        <v>30044</v>
      </c>
      <c r="D222" s="78" t="n">
        <v>22</v>
      </c>
      <c r="E222" s="82" t="n">
        <v>1040</v>
      </c>
      <c r="G222" s="80"/>
    </row>
    <row r="223" customFormat="false" ht="12" hidden="false" customHeight="true" outlineLevel="0" collapsed="false">
      <c r="A223" s="73" t="s">
        <v>40</v>
      </c>
      <c r="B223" s="74" t="n">
        <v>17713</v>
      </c>
      <c r="C223" s="82" t="n">
        <v>14524</v>
      </c>
      <c r="D223" s="78" t="n">
        <v>64</v>
      </c>
      <c r="E223" s="82" t="n">
        <v>2848</v>
      </c>
      <c r="G223" s="80"/>
    </row>
    <row r="224" customFormat="false" ht="12" hidden="false" customHeight="true" outlineLevel="0" collapsed="false">
      <c r="A224" s="73" t="s">
        <v>41</v>
      </c>
      <c r="B224" s="74" t="n">
        <v>120154</v>
      </c>
      <c r="C224" s="82" t="n">
        <v>111953</v>
      </c>
      <c r="D224" s="78" t="n">
        <v>154</v>
      </c>
      <c r="E224" s="82" t="n">
        <v>6816</v>
      </c>
      <c r="G224" s="80"/>
    </row>
    <row r="225" customFormat="false" ht="12" hidden="false" customHeight="true" outlineLevel="0" collapsed="false">
      <c r="A225" s="73" t="s">
        <v>42</v>
      </c>
      <c r="B225" s="74" t="n">
        <v>62275</v>
      </c>
      <c r="C225" s="82" t="n">
        <v>53285</v>
      </c>
      <c r="D225" s="78" t="n">
        <v>212</v>
      </c>
      <c r="E225" s="82" t="n">
        <v>8482</v>
      </c>
      <c r="G225" s="80"/>
    </row>
    <row r="226" customFormat="false" ht="12" hidden="false" customHeight="true" outlineLevel="0" collapsed="false">
      <c r="A226" s="73" t="s">
        <v>43</v>
      </c>
      <c r="B226" s="74" t="n">
        <v>43028</v>
      </c>
      <c r="C226" s="82" t="n">
        <v>36068</v>
      </c>
      <c r="D226" s="78" t="n">
        <v>123</v>
      </c>
      <c r="E226" s="82" t="n">
        <v>6539</v>
      </c>
      <c r="G226" s="80"/>
    </row>
    <row r="227" customFormat="false" ht="12" hidden="false" customHeight="true" outlineLevel="0" collapsed="false">
      <c r="A227" s="73" t="s">
        <v>44</v>
      </c>
      <c r="B227" s="74" t="n">
        <v>66351</v>
      </c>
      <c r="C227" s="82" t="n">
        <v>61924</v>
      </c>
      <c r="D227" s="78" t="n">
        <v>110</v>
      </c>
      <c r="E227" s="82" t="n">
        <v>3725</v>
      </c>
      <c r="G227" s="80"/>
    </row>
    <row r="228" customFormat="false" ht="12" hidden="false" customHeight="true" outlineLevel="0" collapsed="false">
      <c r="A228" s="73" t="s">
        <v>45</v>
      </c>
      <c r="B228" s="74" t="n">
        <v>37133</v>
      </c>
      <c r="C228" s="82" t="n">
        <v>34597</v>
      </c>
      <c r="D228" s="78" t="n">
        <v>36</v>
      </c>
      <c r="E228" s="82" t="n">
        <v>2077</v>
      </c>
      <c r="G228" s="80"/>
    </row>
    <row r="229" customFormat="false" ht="12" hidden="false" customHeight="true" outlineLevel="0" collapsed="false">
      <c r="A229" s="73" t="s">
        <v>46</v>
      </c>
      <c r="B229" s="74" t="n">
        <v>31534</v>
      </c>
      <c r="C229" s="82" t="n">
        <v>29578</v>
      </c>
      <c r="D229" s="78" t="n">
        <v>13</v>
      </c>
      <c r="E229" s="82" t="n">
        <v>1564</v>
      </c>
      <c r="G229" s="80"/>
    </row>
    <row r="230" customFormat="false" ht="12" hidden="false" customHeight="true" outlineLevel="0" collapsed="false">
      <c r="A230" s="73" t="s">
        <v>47</v>
      </c>
      <c r="B230" s="74" t="n">
        <v>33140</v>
      </c>
      <c r="C230" s="82" t="n">
        <v>31279</v>
      </c>
      <c r="D230" s="78" t="n">
        <v>14</v>
      </c>
      <c r="E230" s="82" t="n">
        <v>1597</v>
      </c>
      <c r="G230" s="80"/>
    </row>
    <row r="231" customFormat="false" ht="12" hidden="false" customHeight="true" outlineLevel="0" collapsed="false">
      <c r="A231" s="73" t="s">
        <v>48</v>
      </c>
      <c r="B231" s="74" t="n">
        <v>20505</v>
      </c>
      <c r="C231" s="82" t="n">
        <v>17415</v>
      </c>
      <c r="D231" s="78" t="n">
        <v>20</v>
      </c>
      <c r="E231" s="82" t="n">
        <v>2684</v>
      </c>
    </row>
    <row r="232" customFormat="false" ht="12" hidden="false" customHeight="true" outlineLevel="0" collapsed="false">
      <c r="A232" s="73" t="s">
        <v>49</v>
      </c>
      <c r="B232" s="74" t="n">
        <v>25405</v>
      </c>
      <c r="C232" s="82" t="n">
        <v>24022</v>
      </c>
      <c r="D232" s="78" t="n">
        <v>15</v>
      </c>
      <c r="E232" s="82" t="n">
        <v>1042</v>
      </c>
    </row>
    <row r="233" customFormat="false" ht="12" hidden="false" customHeight="true" outlineLevel="0" collapsed="false">
      <c r="A233" s="73" t="s">
        <v>50</v>
      </c>
      <c r="B233" s="74" t="n">
        <v>16802</v>
      </c>
      <c r="C233" s="82" t="n">
        <v>15365</v>
      </c>
      <c r="D233" s="78" t="n">
        <v>17</v>
      </c>
      <c r="E233" s="82" t="n">
        <v>1181</v>
      </c>
    </row>
    <row r="234" customFormat="false" ht="12" hidden="false" customHeight="true" outlineLevel="0" collapsed="false">
      <c r="A234" s="73" t="s">
        <v>51</v>
      </c>
      <c r="B234" s="74" t="n">
        <v>4839</v>
      </c>
      <c r="C234" s="82" t="n">
        <v>4389</v>
      </c>
      <c r="D234" s="78" t="n">
        <v>9</v>
      </c>
      <c r="E234" s="82" t="n">
        <v>399</v>
      </c>
    </row>
    <row r="235" customFormat="false" ht="12" hidden="false" customHeight="true" outlineLevel="0" collapsed="false">
      <c r="A235" s="73" t="s">
        <v>52</v>
      </c>
      <c r="B235" s="82" t="s">
        <v>53</v>
      </c>
      <c r="C235" s="78" t="s">
        <v>53</v>
      </c>
      <c r="D235" s="78" t="s">
        <v>53</v>
      </c>
      <c r="E235" s="78" t="s">
        <v>53</v>
      </c>
    </row>
    <row r="236" customFormat="false" ht="12" hidden="false" customHeight="true" outlineLevel="0" collapsed="false">
      <c r="A236" s="73" t="s">
        <v>54</v>
      </c>
      <c r="B236" s="78" t="s">
        <v>53</v>
      </c>
      <c r="C236" s="78" t="s">
        <v>53</v>
      </c>
      <c r="D236" s="78" t="s">
        <v>53</v>
      </c>
      <c r="E236" s="78" t="s">
        <v>53</v>
      </c>
    </row>
    <row r="237" customFormat="false" ht="12" hidden="false" customHeight="true" outlineLevel="0" collapsed="false">
      <c r="A237" s="73" t="s">
        <v>55</v>
      </c>
      <c r="B237" s="78" t="s">
        <v>53</v>
      </c>
      <c r="C237" s="78" t="s">
        <v>53</v>
      </c>
      <c r="D237" s="78" t="s">
        <v>53</v>
      </c>
      <c r="E237" s="78" t="s">
        <v>53</v>
      </c>
    </row>
    <row r="238" customFormat="false" ht="12" hidden="false" customHeight="true" outlineLevel="0" collapsed="false">
      <c r="A238" s="73" t="s">
        <v>56</v>
      </c>
      <c r="B238" s="78" t="s">
        <v>53</v>
      </c>
      <c r="C238" s="78" t="s">
        <v>53</v>
      </c>
      <c r="D238" s="78" t="s">
        <v>53</v>
      </c>
      <c r="E238" s="78" t="s">
        <v>53</v>
      </c>
    </row>
    <row r="239" customFormat="false" ht="12" hidden="false" customHeight="true" outlineLevel="0" collapsed="false">
      <c r="A239" s="73" t="s">
        <v>57</v>
      </c>
      <c r="B239" s="78" t="s">
        <v>53</v>
      </c>
      <c r="C239" s="78" t="s">
        <v>53</v>
      </c>
      <c r="D239" s="78" t="s">
        <v>53</v>
      </c>
      <c r="E239" s="78" t="s">
        <v>53</v>
      </c>
    </row>
    <row r="240" customFormat="false" ht="12" hidden="false" customHeight="true" outlineLevel="0" collapsed="false">
      <c r="A240" s="73" t="s">
        <v>66</v>
      </c>
      <c r="B240" s="78" t="s">
        <v>53</v>
      </c>
      <c r="C240" s="78" t="s">
        <v>53</v>
      </c>
      <c r="D240" s="78" t="s">
        <v>53</v>
      </c>
      <c r="E240" s="78" t="s">
        <v>53</v>
      </c>
    </row>
    <row r="241" customFormat="false" ht="12" hidden="false" customHeight="true" outlineLevel="0" collapsed="false">
      <c r="A241" s="73" t="s">
        <v>59</v>
      </c>
      <c r="B241" s="78" t="s">
        <v>53</v>
      </c>
      <c r="C241" s="78" t="s">
        <v>53</v>
      </c>
      <c r="D241" s="78" t="s">
        <v>53</v>
      </c>
      <c r="E241" s="78" t="s">
        <v>53</v>
      </c>
    </row>
    <row r="242" customFormat="false" ht="12" hidden="false" customHeight="true" outlineLevel="0" collapsed="false">
      <c r="A242" s="73" t="s">
        <v>60</v>
      </c>
      <c r="B242" s="78" t="s">
        <v>53</v>
      </c>
      <c r="C242" s="78" t="s">
        <v>53</v>
      </c>
      <c r="D242" s="78" t="s">
        <v>53</v>
      </c>
      <c r="E242" s="78" t="s">
        <v>53</v>
      </c>
    </row>
    <row r="243" customFormat="false" ht="12" hidden="false" customHeight="true" outlineLevel="0" collapsed="false">
      <c r="A243" s="73" t="s">
        <v>61</v>
      </c>
      <c r="B243" s="78" t="s">
        <v>53</v>
      </c>
      <c r="C243" s="78" t="s">
        <v>53</v>
      </c>
      <c r="D243" s="78" t="s">
        <v>53</v>
      </c>
      <c r="E243" s="78" t="s">
        <v>53</v>
      </c>
    </row>
    <row r="244" customFormat="false" ht="12" hidden="false" customHeight="true" outlineLevel="0" collapsed="false">
      <c r="A244" s="73" t="s">
        <v>67</v>
      </c>
      <c r="B244" s="78" t="s">
        <v>53</v>
      </c>
      <c r="C244" s="78" t="s">
        <v>53</v>
      </c>
      <c r="D244" s="78" t="s">
        <v>53</v>
      </c>
      <c r="E244" s="78" t="s">
        <v>53</v>
      </c>
    </row>
    <row r="245" customFormat="false" ht="12" hidden="false" customHeight="true" outlineLevel="0" collapsed="false">
      <c r="A245" s="77" t="s">
        <v>63</v>
      </c>
      <c r="B245" s="78" t="s">
        <v>53</v>
      </c>
      <c r="C245" s="78" t="s">
        <v>53</v>
      </c>
      <c r="D245" s="78" t="s">
        <v>53</v>
      </c>
      <c r="E245" s="78" t="s">
        <v>53</v>
      </c>
      <c r="F245" s="79"/>
    </row>
    <row r="246" customFormat="false" ht="12" hidden="false" customHeight="true" outlineLevel="0" collapsed="false">
      <c r="A246" s="77" t="s">
        <v>64</v>
      </c>
      <c r="B246" s="78" t="s">
        <v>53</v>
      </c>
      <c r="C246" s="78" t="s">
        <v>53</v>
      </c>
      <c r="D246" s="78" t="s">
        <v>53</v>
      </c>
      <c r="E246" s="78" t="s">
        <v>53</v>
      </c>
    </row>
    <row r="247" customFormat="false" ht="12" hidden="false" customHeight="true" outlineLevel="0" collapsed="false">
      <c r="A247" s="69" t="s">
        <v>83</v>
      </c>
      <c r="B247" s="69" t="s">
        <v>84</v>
      </c>
      <c r="C247" s="69"/>
      <c r="D247" s="69"/>
      <c r="E247" s="69"/>
      <c r="F247" s="69"/>
    </row>
    <row r="248" customFormat="false" ht="12" hidden="false" customHeight="true" outlineLevel="0" collapsed="false">
      <c r="A248" s="69"/>
      <c r="B248" s="69" t="s">
        <v>23</v>
      </c>
      <c r="C248" s="69" t="s">
        <v>25</v>
      </c>
      <c r="D248" s="69" t="s">
        <v>24</v>
      </c>
      <c r="E248" s="69" t="s">
        <v>26</v>
      </c>
      <c r="F248" s="69" t="s">
        <v>27</v>
      </c>
    </row>
    <row r="249" customFormat="false" ht="12" hidden="false" customHeight="true" outlineLevel="0" collapsed="false">
      <c r="A249" s="69"/>
      <c r="B249" s="69"/>
      <c r="C249" s="69"/>
      <c r="D249" s="69"/>
      <c r="E249" s="69"/>
      <c r="F249" s="69"/>
    </row>
    <row r="250" customFormat="false" ht="12" hidden="false" customHeight="true" outlineLevel="0" collapsed="false">
      <c r="A250" s="71" t="s">
        <v>19</v>
      </c>
      <c r="B250" s="72" t="n">
        <v>10098</v>
      </c>
      <c r="C250" s="81" t="n">
        <v>6212</v>
      </c>
      <c r="D250" s="83" t="n">
        <v>19</v>
      </c>
      <c r="E250" s="83" t="n">
        <v>315</v>
      </c>
      <c r="F250" s="83" t="n">
        <v>50</v>
      </c>
    </row>
    <row r="251" customFormat="false" ht="12" hidden="false" customHeight="true" outlineLevel="0" collapsed="false">
      <c r="A251" s="73" t="s">
        <v>85</v>
      </c>
      <c r="B251" s="74" t="n">
        <v>152</v>
      </c>
      <c r="C251" s="82" t="n">
        <v>2720</v>
      </c>
      <c r="D251" s="78" t="n">
        <v>1</v>
      </c>
      <c r="E251" s="78" t="n">
        <v>28</v>
      </c>
      <c r="F251" s="78" t="n">
        <v>11</v>
      </c>
    </row>
    <row r="252" customFormat="false" ht="12" hidden="false" customHeight="true" outlineLevel="0" collapsed="false">
      <c r="A252" s="73" t="s">
        <v>34</v>
      </c>
      <c r="B252" s="74" t="n">
        <v>1015</v>
      </c>
      <c r="C252" s="78" t="n">
        <v>189</v>
      </c>
      <c r="D252" s="78" t="n">
        <v>1</v>
      </c>
      <c r="E252" s="78" t="n">
        <v>16</v>
      </c>
      <c r="F252" s="78" t="n">
        <v>2</v>
      </c>
    </row>
    <row r="253" customFormat="false" ht="12" hidden="false" customHeight="true" outlineLevel="0" collapsed="false">
      <c r="A253" s="73" t="s">
        <v>35</v>
      </c>
      <c r="B253" s="74" t="n">
        <v>209</v>
      </c>
      <c r="C253" s="78" t="n">
        <v>575</v>
      </c>
      <c r="D253" s="78" t="n">
        <v>1</v>
      </c>
      <c r="E253" s="78" t="n">
        <v>17</v>
      </c>
      <c r="F253" s="78" t="n">
        <v>4</v>
      </c>
    </row>
    <row r="254" customFormat="false" ht="12" hidden="false" customHeight="true" outlineLevel="0" collapsed="false">
      <c r="A254" s="73" t="s">
        <v>36</v>
      </c>
      <c r="B254" s="74" t="n">
        <v>1616</v>
      </c>
      <c r="C254" s="78" t="n">
        <v>114</v>
      </c>
      <c r="D254" s="78" t="n">
        <v>1</v>
      </c>
      <c r="E254" s="78" t="n">
        <v>12</v>
      </c>
      <c r="F254" s="78" t="n">
        <v>3</v>
      </c>
    </row>
    <row r="255" customFormat="false" ht="12" hidden="false" customHeight="true" outlineLevel="0" collapsed="false">
      <c r="A255" s="73" t="s">
        <v>37</v>
      </c>
      <c r="B255" s="74" t="n">
        <v>1058</v>
      </c>
      <c r="C255" s="78" t="n">
        <v>226</v>
      </c>
      <c r="D255" s="78" t="n">
        <v>1</v>
      </c>
      <c r="E255" s="78" t="n">
        <v>63</v>
      </c>
      <c r="F255" s="78" t="n">
        <v>5</v>
      </c>
    </row>
    <row r="256" customFormat="false" ht="12" hidden="false" customHeight="true" outlineLevel="0" collapsed="false">
      <c r="A256" s="73" t="s">
        <v>38</v>
      </c>
      <c r="B256" s="74" t="n">
        <v>2375</v>
      </c>
      <c r="C256" s="78" t="n">
        <v>195</v>
      </c>
      <c r="D256" s="78" t="n">
        <v>1</v>
      </c>
      <c r="E256" s="78" t="n">
        <v>40</v>
      </c>
      <c r="F256" s="78" t="n">
        <v>2</v>
      </c>
    </row>
    <row r="257" customFormat="false" ht="12" hidden="false" customHeight="true" outlineLevel="0" collapsed="false">
      <c r="A257" s="73" t="s">
        <v>39</v>
      </c>
      <c r="B257" s="74" t="n">
        <v>1133</v>
      </c>
      <c r="C257" s="78" t="n">
        <v>143</v>
      </c>
      <c r="D257" s="78" t="n">
        <v>1</v>
      </c>
      <c r="E257" s="78" t="n">
        <v>22</v>
      </c>
      <c r="F257" s="78" t="n">
        <v>3</v>
      </c>
    </row>
    <row r="258" customFormat="false" ht="12" hidden="false" customHeight="true" outlineLevel="0" collapsed="false">
      <c r="A258" s="73" t="s">
        <v>40</v>
      </c>
      <c r="B258" s="74" t="n">
        <v>190</v>
      </c>
      <c r="C258" s="78" t="n">
        <v>77</v>
      </c>
      <c r="D258" s="78" t="n">
        <v>1</v>
      </c>
      <c r="E258" s="78" t="n">
        <v>8</v>
      </c>
      <c r="F258" s="78" t="n">
        <v>1</v>
      </c>
    </row>
    <row r="259" customFormat="false" ht="12" hidden="false" customHeight="true" outlineLevel="0" collapsed="false">
      <c r="A259" s="73" t="s">
        <v>41</v>
      </c>
      <c r="B259" s="74" t="n">
        <v>716</v>
      </c>
      <c r="C259" s="78" t="n">
        <v>504</v>
      </c>
      <c r="D259" s="78" t="n">
        <v>1</v>
      </c>
      <c r="E259" s="78" t="n">
        <v>8</v>
      </c>
      <c r="F259" s="78" t="n">
        <v>2</v>
      </c>
    </row>
    <row r="260" customFormat="false" ht="12" hidden="false" customHeight="true" outlineLevel="0" collapsed="false">
      <c r="A260" s="73" t="s">
        <v>42</v>
      </c>
      <c r="B260" s="74" t="n">
        <v>57</v>
      </c>
      <c r="C260" s="78" t="n">
        <v>224</v>
      </c>
      <c r="D260" s="78" t="n">
        <v>1</v>
      </c>
      <c r="E260" s="78" t="n">
        <v>8</v>
      </c>
      <c r="F260" s="78" t="n">
        <v>6</v>
      </c>
    </row>
    <row r="261" customFormat="false" ht="12" hidden="false" customHeight="true" outlineLevel="0" collapsed="false">
      <c r="A261" s="73" t="s">
        <v>43</v>
      </c>
      <c r="B261" s="74" t="s">
        <v>68</v>
      </c>
      <c r="C261" s="78" t="n">
        <v>288</v>
      </c>
      <c r="D261" s="78" t="n">
        <v>1</v>
      </c>
      <c r="E261" s="78" t="n">
        <v>5</v>
      </c>
      <c r="F261" s="78" t="n">
        <v>4</v>
      </c>
    </row>
    <row r="262" customFormat="false" ht="12" hidden="false" customHeight="true" outlineLevel="0" collapsed="false">
      <c r="A262" s="73" t="s">
        <v>44</v>
      </c>
      <c r="B262" s="74" t="n">
        <v>247</v>
      </c>
      <c r="C262" s="78" t="n">
        <v>330</v>
      </c>
      <c r="D262" s="78" t="n">
        <v>1</v>
      </c>
      <c r="E262" s="78" t="n">
        <v>13</v>
      </c>
      <c r="F262" s="78" t="n">
        <v>1</v>
      </c>
    </row>
    <row r="263" customFormat="false" ht="12" hidden="false" customHeight="true" outlineLevel="0" collapsed="false">
      <c r="A263" s="73" t="s">
        <v>45</v>
      </c>
      <c r="B263" s="74" t="n">
        <v>244</v>
      </c>
      <c r="C263" s="78" t="n">
        <v>165</v>
      </c>
      <c r="D263" s="78" t="n">
        <v>1</v>
      </c>
      <c r="E263" s="78" t="n">
        <v>11</v>
      </c>
      <c r="F263" s="78" t="n">
        <v>2</v>
      </c>
    </row>
    <row r="264" customFormat="false" ht="12" hidden="false" customHeight="true" outlineLevel="0" collapsed="false">
      <c r="A264" s="73" t="s">
        <v>46</v>
      </c>
      <c r="B264" s="74" t="n">
        <v>272</v>
      </c>
      <c r="C264" s="78" t="n">
        <v>78</v>
      </c>
      <c r="D264" s="78" t="n">
        <v>1</v>
      </c>
      <c r="E264" s="78" t="n">
        <v>27</v>
      </c>
      <c r="F264" s="78" t="n">
        <v>1</v>
      </c>
    </row>
    <row r="265" customFormat="false" ht="12" hidden="false" customHeight="true" outlineLevel="0" collapsed="false">
      <c r="A265" s="73" t="s">
        <v>47</v>
      </c>
      <c r="B265" s="74" t="n">
        <v>134</v>
      </c>
      <c r="C265" s="78" t="n">
        <v>110</v>
      </c>
      <c r="D265" s="78" t="n">
        <v>1</v>
      </c>
      <c r="E265" s="78" t="n">
        <v>4</v>
      </c>
      <c r="F265" s="78" t="n">
        <v>1</v>
      </c>
    </row>
    <row r="266" customFormat="false" ht="12" hidden="false" customHeight="true" outlineLevel="0" collapsed="false">
      <c r="A266" s="73" t="s">
        <v>48</v>
      </c>
      <c r="B266" s="74" t="n">
        <v>288</v>
      </c>
      <c r="C266" s="78" t="n">
        <v>77</v>
      </c>
      <c r="D266" s="78" t="n">
        <v>1</v>
      </c>
      <c r="E266" s="78" t="n">
        <v>19</v>
      </c>
      <c r="F266" s="78" t="n">
        <v>1</v>
      </c>
    </row>
    <row r="267" customFormat="false" ht="12" hidden="false" customHeight="true" outlineLevel="0" collapsed="false">
      <c r="A267" s="73" t="s">
        <v>49</v>
      </c>
      <c r="B267" s="74" t="n">
        <v>233</v>
      </c>
      <c r="C267" s="78" t="n">
        <v>88</v>
      </c>
      <c r="D267" s="78" t="n">
        <v>1</v>
      </c>
      <c r="E267" s="78" t="n">
        <v>4</v>
      </c>
      <c r="F267" s="78" t="s">
        <v>68</v>
      </c>
    </row>
    <row r="268" customFormat="false" ht="12" hidden="false" customHeight="true" outlineLevel="0" collapsed="false">
      <c r="A268" s="73" t="s">
        <v>50</v>
      </c>
      <c r="B268" s="82" t="n">
        <v>157</v>
      </c>
      <c r="C268" s="78" t="n">
        <v>71</v>
      </c>
      <c r="D268" s="78" t="n">
        <v>1</v>
      </c>
      <c r="E268" s="78" t="n">
        <v>9</v>
      </c>
      <c r="F268" s="78" t="n">
        <v>1</v>
      </c>
    </row>
    <row r="269" customFormat="false" ht="12" hidden="false" customHeight="true" outlineLevel="0" collapsed="false">
      <c r="A269" s="73" t="s">
        <v>51</v>
      </c>
      <c r="B269" s="78" t="n">
        <v>2</v>
      </c>
      <c r="C269" s="78" t="n">
        <v>38</v>
      </c>
      <c r="D269" s="78" t="n">
        <v>1</v>
      </c>
      <c r="E269" s="78" t="n">
        <v>1</v>
      </c>
      <c r="F269" s="78" t="s">
        <v>68</v>
      </c>
    </row>
    <row r="270" customFormat="false" ht="12" hidden="false" customHeight="true" outlineLevel="0" collapsed="false">
      <c r="A270" s="73" t="s">
        <v>52</v>
      </c>
      <c r="B270" s="76" t="s">
        <v>53</v>
      </c>
      <c r="C270" s="76" t="s">
        <v>53</v>
      </c>
      <c r="D270" s="76" t="s">
        <v>53</v>
      </c>
      <c r="E270" s="76" t="s">
        <v>53</v>
      </c>
      <c r="F270" s="76" t="s">
        <v>53</v>
      </c>
    </row>
    <row r="271" customFormat="false" ht="12" hidden="false" customHeight="true" outlineLevel="0" collapsed="false">
      <c r="A271" s="73" t="s">
        <v>54</v>
      </c>
      <c r="B271" s="76" t="s">
        <v>53</v>
      </c>
      <c r="C271" s="76" t="s">
        <v>53</v>
      </c>
      <c r="D271" s="76" t="s">
        <v>53</v>
      </c>
      <c r="E271" s="76" t="s">
        <v>53</v>
      </c>
      <c r="F271" s="76" t="s">
        <v>53</v>
      </c>
    </row>
    <row r="272" customFormat="false" ht="12" hidden="false" customHeight="true" outlineLevel="0" collapsed="false">
      <c r="A272" s="73" t="s">
        <v>55</v>
      </c>
      <c r="B272" s="76" t="s">
        <v>53</v>
      </c>
      <c r="C272" s="76" t="s">
        <v>53</v>
      </c>
      <c r="D272" s="76" t="s">
        <v>53</v>
      </c>
      <c r="E272" s="76" t="s">
        <v>53</v>
      </c>
      <c r="F272" s="76" t="s">
        <v>53</v>
      </c>
    </row>
    <row r="273" customFormat="false" ht="12" hidden="false" customHeight="true" outlineLevel="0" collapsed="false">
      <c r="A273" s="73" t="s">
        <v>56</v>
      </c>
      <c r="B273" s="76" t="s">
        <v>53</v>
      </c>
      <c r="C273" s="76" t="s">
        <v>53</v>
      </c>
      <c r="D273" s="76" t="s">
        <v>53</v>
      </c>
      <c r="E273" s="76" t="s">
        <v>53</v>
      </c>
      <c r="F273" s="76" t="s">
        <v>53</v>
      </c>
    </row>
    <row r="274" customFormat="false" ht="12" hidden="false" customHeight="true" outlineLevel="0" collapsed="false">
      <c r="A274" s="73" t="s">
        <v>57</v>
      </c>
      <c r="B274" s="76" t="s">
        <v>53</v>
      </c>
      <c r="C274" s="76" t="s">
        <v>53</v>
      </c>
      <c r="D274" s="76" t="s">
        <v>53</v>
      </c>
      <c r="E274" s="76" t="s">
        <v>53</v>
      </c>
      <c r="F274" s="76" t="s">
        <v>53</v>
      </c>
    </row>
    <row r="275" customFormat="false" ht="12" hidden="false" customHeight="true" outlineLevel="0" collapsed="false">
      <c r="A275" s="73" t="s">
        <v>66</v>
      </c>
      <c r="B275" s="76" t="s">
        <v>53</v>
      </c>
      <c r="C275" s="76" t="s">
        <v>53</v>
      </c>
      <c r="D275" s="76" t="s">
        <v>53</v>
      </c>
      <c r="E275" s="76" t="s">
        <v>53</v>
      </c>
      <c r="F275" s="76" t="s">
        <v>53</v>
      </c>
    </row>
    <row r="276" customFormat="false" ht="12" hidden="false" customHeight="true" outlineLevel="0" collapsed="false">
      <c r="A276" s="73" t="s">
        <v>59</v>
      </c>
      <c r="B276" s="76" t="s">
        <v>53</v>
      </c>
      <c r="C276" s="76" t="s">
        <v>53</v>
      </c>
      <c r="D276" s="76" t="s">
        <v>53</v>
      </c>
      <c r="E276" s="76" t="s">
        <v>53</v>
      </c>
      <c r="F276" s="76" t="s">
        <v>53</v>
      </c>
    </row>
    <row r="277" customFormat="false" ht="12" hidden="false" customHeight="true" outlineLevel="0" collapsed="false">
      <c r="A277" s="73" t="s">
        <v>60</v>
      </c>
      <c r="B277" s="76" t="s">
        <v>53</v>
      </c>
      <c r="C277" s="76" t="s">
        <v>53</v>
      </c>
      <c r="D277" s="76" t="s">
        <v>53</v>
      </c>
      <c r="E277" s="76" t="s">
        <v>53</v>
      </c>
      <c r="F277" s="76" t="s">
        <v>53</v>
      </c>
    </row>
    <row r="278" customFormat="false" ht="12" hidden="false" customHeight="true" outlineLevel="0" collapsed="false">
      <c r="A278" s="73" t="s">
        <v>61</v>
      </c>
      <c r="B278" s="76" t="s">
        <v>53</v>
      </c>
      <c r="C278" s="76" t="s">
        <v>53</v>
      </c>
      <c r="D278" s="76" t="s">
        <v>53</v>
      </c>
      <c r="E278" s="76" t="s">
        <v>53</v>
      </c>
      <c r="F278" s="76" t="s">
        <v>53</v>
      </c>
    </row>
    <row r="279" customFormat="false" ht="12" hidden="false" customHeight="true" outlineLevel="0" collapsed="false">
      <c r="A279" s="73" t="s">
        <v>67</v>
      </c>
      <c r="B279" s="76" t="s">
        <v>53</v>
      </c>
      <c r="C279" s="76" t="s">
        <v>53</v>
      </c>
      <c r="D279" s="76" t="s">
        <v>53</v>
      </c>
      <c r="E279" s="76" t="s">
        <v>53</v>
      </c>
      <c r="F279" s="76" t="s">
        <v>53</v>
      </c>
    </row>
    <row r="280" customFormat="false" ht="12" hidden="false" customHeight="true" outlineLevel="0" collapsed="false">
      <c r="A280" s="73" t="s">
        <v>63</v>
      </c>
      <c r="B280" s="76" t="s">
        <v>53</v>
      </c>
      <c r="C280" s="76" t="s">
        <v>53</v>
      </c>
      <c r="D280" s="76" t="s">
        <v>53</v>
      </c>
      <c r="E280" s="76" t="s">
        <v>53</v>
      </c>
      <c r="F280" s="76" t="s">
        <v>53</v>
      </c>
    </row>
    <row r="281" customFormat="false" ht="12" hidden="false" customHeight="true" outlineLevel="0" collapsed="false">
      <c r="A281" s="73" t="s">
        <v>64</v>
      </c>
      <c r="B281" s="76" t="s">
        <v>53</v>
      </c>
      <c r="C281" s="76" t="s">
        <v>53</v>
      </c>
      <c r="D281" s="76" t="s">
        <v>53</v>
      </c>
      <c r="E281" s="76" t="s">
        <v>53</v>
      </c>
      <c r="F281" s="76" t="s">
        <v>53</v>
      </c>
    </row>
    <row r="282" customFormat="false" ht="12" hidden="false" customHeight="true" outlineLevel="0" collapsed="false">
      <c r="A282" s="69" t="s">
        <v>31</v>
      </c>
      <c r="B282" s="69" t="s">
        <v>82</v>
      </c>
      <c r="C282" s="69"/>
      <c r="D282" s="69"/>
      <c r="E282" s="69"/>
      <c r="F282" s="70"/>
    </row>
    <row r="283" customFormat="false" ht="12" hidden="false" customHeight="true" outlineLevel="0" collapsed="false">
      <c r="A283" s="69"/>
      <c r="B283" s="69" t="s">
        <v>32</v>
      </c>
      <c r="C283" s="69" t="s">
        <v>20</v>
      </c>
      <c r="D283" s="69" t="s">
        <v>21</v>
      </c>
      <c r="E283" s="69" t="s">
        <v>22</v>
      </c>
      <c r="F283" s="68"/>
    </row>
    <row r="284" customFormat="false" ht="12" hidden="false" customHeight="true" outlineLevel="0" collapsed="false">
      <c r="A284" s="84" t="n">
        <v>2015</v>
      </c>
      <c r="B284" s="69"/>
      <c r="C284" s="69"/>
      <c r="D284" s="69"/>
      <c r="E284" s="69"/>
      <c r="F284" s="68"/>
    </row>
    <row r="285" customFormat="false" ht="12" hidden="false" customHeight="true" outlineLevel="0" collapsed="false">
      <c r="A285" s="71" t="s">
        <v>19</v>
      </c>
      <c r="B285" s="85" t="n">
        <v>1012024</v>
      </c>
      <c r="C285" s="85" t="n">
        <v>885228</v>
      </c>
      <c r="D285" s="85" t="n">
        <v>1687</v>
      </c>
      <c r="E285" s="85" t="n">
        <v>108646</v>
      </c>
      <c r="F285" s="68"/>
      <c r="G285" s="80"/>
    </row>
    <row r="286" customFormat="false" ht="12" hidden="false" customHeight="true" outlineLevel="0" collapsed="false">
      <c r="A286" s="73" t="s">
        <v>33</v>
      </c>
      <c r="B286" s="86" t="n">
        <v>136219</v>
      </c>
      <c r="C286" s="86" t="n">
        <v>94209</v>
      </c>
      <c r="D286" s="87" t="n">
        <v>280</v>
      </c>
      <c r="E286" s="86" t="n">
        <v>39041</v>
      </c>
      <c r="G286" s="80"/>
    </row>
    <row r="287" customFormat="false" ht="12" hidden="false" customHeight="true" outlineLevel="0" collapsed="false">
      <c r="A287" s="73" t="s">
        <v>34</v>
      </c>
      <c r="B287" s="86" t="n">
        <v>47303</v>
      </c>
      <c r="C287" s="86" t="n">
        <v>42120</v>
      </c>
      <c r="D287" s="87" t="n">
        <v>75</v>
      </c>
      <c r="E287" s="86" t="n">
        <v>3886</v>
      </c>
      <c r="G287" s="80"/>
    </row>
    <row r="288" customFormat="false" ht="12" hidden="false" customHeight="true" outlineLevel="0" collapsed="false">
      <c r="A288" s="73" t="s">
        <v>35</v>
      </c>
      <c r="B288" s="86" t="n">
        <v>169979</v>
      </c>
      <c r="C288" s="86" t="n">
        <v>150892</v>
      </c>
      <c r="D288" s="87" t="n">
        <v>330</v>
      </c>
      <c r="E288" s="86" t="n">
        <v>17921</v>
      </c>
      <c r="G288" s="80"/>
    </row>
    <row r="289" customFormat="false" ht="12" hidden="false" customHeight="true" outlineLevel="0" collapsed="false">
      <c r="A289" s="73" t="s">
        <v>36</v>
      </c>
      <c r="B289" s="86" t="n">
        <v>16212</v>
      </c>
      <c r="C289" s="86" t="n">
        <v>13762</v>
      </c>
      <c r="D289" s="87" t="n">
        <v>25</v>
      </c>
      <c r="E289" s="87" t="n">
        <v>661</v>
      </c>
      <c r="G289" s="80"/>
    </row>
    <row r="290" customFormat="false" ht="12" hidden="false" customHeight="true" outlineLevel="0" collapsed="false">
      <c r="A290" s="73" t="s">
        <v>37</v>
      </c>
      <c r="B290" s="86" t="n">
        <v>56858</v>
      </c>
      <c r="C290" s="86" t="n">
        <v>51864</v>
      </c>
      <c r="D290" s="87" t="n">
        <v>99</v>
      </c>
      <c r="E290" s="86" t="n">
        <v>3549</v>
      </c>
      <c r="G290" s="80"/>
    </row>
    <row r="291" customFormat="false" ht="12" hidden="false" customHeight="true" outlineLevel="0" collapsed="false">
      <c r="A291" s="73" t="s">
        <v>38</v>
      </c>
      <c r="B291" s="86" t="n">
        <v>56502</v>
      </c>
      <c r="C291" s="86" t="n">
        <v>51409</v>
      </c>
      <c r="D291" s="87" t="n">
        <v>79</v>
      </c>
      <c r="E291" s="86" t="n">
        <v>2391</v>
      </c>
      <c r="G291" s="80"/>
    </row>
    <row r="292" customFormat="false" ht="12" hidden="false" customHeight="true" outlineLevel="0" collapsed="false">
      <c r="A292" s="73" t="s">
        <v>39</v>
      </c>
      <c r="B292" s="86" t="n">
        <v>35181</v>
      </c>
      <c r="C292" s="86" t="n">
        <v>32782</v>
      </c>
      <c r="D292" s="87" t="n">
        <v>22</v>
      </c>
      <c r="E292" s="86" t="n">
        <v>1052</v>
      </c>
      <c r="G292" s="80"/>
    </row>
    <row r="293" customFormat="false" ht="12" hidden="false" customHeight="true" outlineLevel="0" collapsed="false">
      <c r="A293" s="73" t="s">
        <v>40</v>
      </c>
      <c r="B293" s="86" t="n">
        <v>17868</v>
      </c>
      <c r="C293" s="86" t="n">
        <v>14630</v>
      </c>
      <c r="D293" s="87" t="n">
        <v>64</v>
      </c>
      <c r="E293" s="86" t="n">
        <v>2866</v>
      </c>
      <c r="G293" s="80"/>
    </row>
    <row r="294" customFormat="false" ht="12" hidden="false" customHeight="true" outlineLevel="0" collapsed="false">
      <c r="A294" s="73" t="s">
        <v>41</v>
      </c>
      <c r="B294" s="86" t="n">
        <v>122609</v>
      </c>
      <c r="C294" s="86" t="n">
        <v>114185</v>
      </c>
      <c r="D294" s="87" t="n">
        <v>146</v>
      </c>
      <c r="E294" s="86" t="n">
        <v>7040</v>
      </c>
      <c r="G294" s="80"/>
    </row>
    <row r="295" customFormat="false" ht="12" hidden="false" customHeight="true" outlineLevel="0" collapsed="false">
      <c r="A295" s="73" t="s">
        <v>42</v>
      </c>
      <c r="B295" s="86" t="n">
        <v>63616</v>
      </c>
      <c r="C295" s="86" t="n">
        <v>54568</v>
      </c>
      <c r="D295" s="87" t="n">
        <v>224</v>
      </c>
      <c r="E295" s="86" t="n">
        <v>8554</v>
      </c>
      <c r="G295" s="80"/>
    </row>
    <row r="296" customFormat="false" ht="12" hidden="false" customHeight="true" outlineLevel="0" collapsed="false">
      <c r="A296" s="73" t="s">
        <v>43</v>
      </c>
      <c r="B296" s="86" t="n">
        <v>43515</v>
      </c>
      <c r="C296" s="86" t="n">
        <v>36464</v>
      </c>
      <c r="D296" s="87" t="n">
        <v>118</v>
      </c>
      <c r="E296" s="86" t="n">
        <v>6726</v>
      </c>
      <c r="G296" s="80"/>
    </row>
    <row r="297" customFormat="false" ht="12" hidden="false" customHeight="true" outlineLevel="0" collapsed="false">
      <c r="A297" s="73" t="s">
        <v>44</v>
      </c>
      <c r="B297" s="86" t="n">
        <v>68740</v>
      </c>
      <c r="C297" s="86" t="n">
        <v>64184</v>
      </c>
      <c r="D297" s="87" t="n">
        <v>107</v>
      </c>
      <c r="E297" s="86" t="n">
        <v>3863</v>
      </c>
      <c r="G297" s="80"/>
    </row>
    <row r="298" customFormat="false" ht="12" hidden="false" customHeight="true" outlineLevel="0" collapsed="false">
      <c r="A298" s="73" t="s">
        <v>45</v>
      </c>
      <c r="B298" s="86" t="n">
        <v>38359</v>
      </c>
      <c r="C298" s="86" t="n">
        <v>35719</v>
      </c>
      <c r="D298" s="87" t="n">
        <v>35</v>
      </c>
      <c r="E298" s="86" t="n">
        <v>2201</v>
      </c>
      <c r="G298" s="80"/>
    </row>
    <row r="299" customFormat="false" ht="12" hidden="false" customHeight="true" outlineLevel="0" collapsed="false">
      <c r="A299" s="73" t="s">
        <v>46</v>
      </c>
      <c r="B299" s="86" t="n">
        <v>33464</v>
      </c>
      <c r="C299" s="86" t="n">
        <v>31450</v>
      </c>
      <c r="D299" s="87" t="n">
        <v>11</v>
      </c>
      <c r="E299" s="86" t="n">
        <v>1621</v>
      </c>
      <c r="G299" s="80"/>
    </row>
    <row r="300" customFormat="false" ht="12" hidden="false" customHeight="true" outlineLevel="0" collapsed="false">
      <c r="A300" s="73" t="s">
        <v>47</v>
      </c>
      <c r="B300" s="86" t="n">
        <v>33784</v>
      </c>
      <c r="C300" s="86" t="n">
        <v>31908</v>
      </c>
      <c r="D300" s="87" t="n">
        <v>17</v>
      </c>
      <c r="E300" s="86" t="n">
        <v>1623</v>
      </c>
      <c r="G300" s="80"/>
    </row>
    <row r="301" customFormat="false" ht="12" hidden="false" customHeight="true" outlineLevel="0" collapsed="false">
      <c r="A301" s="73" t="s">
        <v>48</v>
      </c>
      <c r="B301" s="86" t="n">
        <v>20786</v>
      </c>
      <c r="C301" s="86" t="n">
        <v>17647</v>
      </c>
      <c r="D301" s="87" t="n">
        <v>17</v>
      </c>
      <c r="E301" s="86" t="n">
        <v>2720</v>
      </c>
      <c r="G301" s="80"/>
    </row>
    <row r="302" customFormat="false" ht="12" hidden="false" customHeight="true" outlineLevel="0" collapsed="false">
      <c r="A302" s="73" t="s">
        <v>49</v>
      </c>
      <c r="B302" s="86" t="n">
        <v>29031</v>
      </c>
      <c r="C302" s="86" t="n">
        <v>27430</v>
      </c>
      <c r="D302" s="87" t="n">
        <v>12</v>
      </c>
      <c r="E302" s="86" t="n">
        <v>1263</v>
      </c>
      <c r="G302" s="80"/>
    </row>
    <row r="303" customFormat="false" ht="12" hidden="false" customHeight="true" outlineLevel="0" collapsed="false">
      <c r="A303" s="73" t="s">
        <v>50</v>
      </c>
      <c r="B303" s="86" t="n">
        <v>17170</v>
      </c>
      <c r="C303" s="86" t="n">
        <v>15646</v>
      </c>
      <c r="D303" s="87" t="n">
        <v>17</v>
      </c>
      <c r="E303" s="86" t="n">
        <v>1249</v>
      </c>
      <c r="G303" s="80"/>
    </row>
    <row r="304" customFormat="false" ht="12" hidden="false" customHeight="true" outlineLevel="0" collapsed="false">
      <c r="A304" s="73" t="s">
        <v>51</v>
      </c>
      <c r="B304" s="86" t="n">
        <v>4828</v>
      </c>
      <c r="C304" s="86" t="n">
        <v>4359</v>
      </c>
      <c r="D304" s="87" t="n">
        <v>9</v>
      </c>
      <c r="E304" s="87" t="n">
        <v>419</v>
      </c>
    </row>
    <row r="305" customFormat="false" ht="12" hidden="false" customHeight="true" outlineLevel="0" collapsed="false">
      <c r="A305" s="73" t="s">
        <v>52</v>
      </c>
      <c r="B305" s="82" t="s">
        <v>53</v>
      </c>
      <c r="C305" s="78" t="s">
        <v>53</v>
      </c>
      <c r="D305" s="78" t="s">
        <v>53</v>
      </c>
      <c r="E305" s="78" t="s">
        <v>53</v>
      </c>
    </row>
    <row r="306" customFormat="false" ht="12" hidden="false" customHeight="true" outlineLevel="0" collapsed="false">
      <c r="A306" s="73" t="s">
        <v>54</v>
      </c>
      <c r="B306" s="78" t="s">
        <v>53</v>
      </c>
      <c r="C306" s="78" t="s">
        <v>53</v>
      </c>
      <c r="D306" s="78" t="s">
        <v>53</v>
      </c>
      <c r="E306" s="78" t="s">
        <v>53</v>
      </c>
    </row>
    <row r="307" customFormat="false" ht="12" hidden="false" customHeight="true" outlineLevel="0" collapsed="false">
      <c r="A307" s="73" t="s">
        <v>55</v>
      </c>
      <c r="B307" s="78" t="s">
        <v>53</v>
      </c>
      <c r="C307" s="78" t="s">
        <v>53</v>
      </c>
      <c r="D307" s="78" t="s">
        <v>53</v>
      </c>
      <c r="E307" s="78" t="s">
        <v>53</v>
      </c>
    </row>
    <row r="308" customFormat="false" ht="12" hidden="false" customHeight="true" outlineLevel="0" collapsed="false">
      <c r="A308" s="73" t="s">
        <v>56</v>
      </c>
      <c r="B308" s="78" t="s">
        <v>53</v>
      </c>
      <c r="C308" s="78" t="s">
        <v>53</v>
      </c>
      <c r="D308" s="78" t="s">
        <v>53</v>
      </c>
      <c r="E308" s="78" t="s">
        <v>53</v>
      </c>
    </row>
    <row r="309" customFormat="false" ht="12" hidden="false" customHeight="true" outlineLevel="0" collapsed="false">
      <c r="A309" s="73" t="s">
        <v>57</v>
      </c>
      <c r="B309" s="78" t="s">
        <v>53</v>
      </c>
      <c r="C309" s="78" t="s">
        <v>53</v>
      </c>
      <c r="D309" s="78" t="s">
        <v>53</v>
      </c>
      <c r="E309" s="78" t="s">
        <v>53</v>
      </c>
    </row>
    <row r="310" customFormat="false" ht="12" hidden="false" customHeight="true" outlineLevel="0" collapsed="false">
      <c r="A310" s="73" t="s">
        <v>66</v>
      </c>
      <c r="B310" s="78" t="s">
        <v>53</v>
      </c>
      <c r="C310" s="78" t="s">
        <v>53</v>
      </c>
      <c r="D310" s="78" t="s">
        <v>53</v>
      </c>
      <c r="E310" s="78" t="s">
        <v>53</v>
      </c>
    </row>
    <row r="311" customFormat="false" ht="12" hidden="false" customHeight="true" outlineLevel="0" collapsed="false">
      <c r="A311" s="73" t="s">
        <v>59</v>
      </c>
      <c r="B311" s="78" t="s">
        <v>53</v>
      </c>
      <c r="C311" s="78" t="s">
        <v>53</v>
      </c>
      <c r="D311" s="78" t="s">
        <v>53</v>
      </c>
      <c r="E311" s="78" t="s">
        <v>53</v>
      </c>
    </row>
    <row r="312" customFormat="false" ht="12" hidden="false" customHeight="true" outlineLevel="0" collapsed="false">
      <c r="A312" s="73" t="s">
        <v>60</v>
      </c>
      <c r="B312" s="78" t="s">
        <v>53</v>
      </c>
      <c r="C312" s="78" t="s">
        <v>53</v>
      </c>
      <c r="D312" s="78" t="s">
        <v>53</v>
      </c>
      <c r="E312" s="78" t="s">
        <v>53</v>
      </c>
    </row>
    <row r="313" customFormat="false" ht="12" hidden="false" customHeight="true" outlineLevel="0" collapsed="false">
      <c r="A313" s="73" t="s">
        <v>61</v>
      </c>
      <c r="B313" s="78" t="s">
        <v>53</v>
      </c>
      <c r="C313" s="78" t="s">
        <v>53</v>
      </c>
      <c r="D313" s="78" t="s">
        <v>53</v>
      </c>
      <c r="E313" s="78" t="s">
        <v>53</v>
      </c>
    </row>
    <row r="314" customFormat="false" ht="12" hidden="false" customHeight="true" outlineLevel="0" collapsed="false">
      <c r="A314" s="73" t="s">
        <v>67</v>
      </c>
      <c r="B314" s="78" t="s">
        <v>53</v>
      </c>
      <c r="C314" s="78" t="s">
        <v>53</v>
      </c>
      <c r="D314" s="78" t="s">
        <v>53</v>
      </c>
      <c r="E314" s="78" t="s">
        <v>53</v>
      </c>
    </row>
    <row r="315" customFormat="false" ht="12" hidden="false" customHeight="true" outlineLevel="0" collapsed="false">
      <c r="A315" s="77" t="s">
        <v>63</v>
      </c>
      <c r="B315" s="78" t="s">
        <v>53</v>
      </c>
      <c r="C315" s="78" t="s">
        <v>53</v>
      </c>
      <c r="D315" s="78" t="s">
        <v>53</v>
      </c>
      <c r="E315" s="78" t="s">
        <v>53</v>
      </c>
      <c r="F315" s="79"/>
    </row>
    <row r="316" customFormat="false" ht="12" hidden="false" customHeight="true" outlineLevel="0" collapsed="false">
      <c r="A316" s="77" t="s">
        <v>64</v>
      </c>
      <c r="B316" s="78" t="s">
        <v>53</v>
      </c>
      <c r="C316" s="78" t="s">
        <v>53</v>
      </c>
      <c r="D316" s="78" t="s">
        <v>53</v>
      </c>
      <c r="E316" s="78" t="s">
        <v>53</v>
      </c>
    </row>
    <row r="317" customFormat="false" ht="12" hidden="false" customHeight="true" outlineLevel="0" collapsed="false">
      <c r="A317" s="69" t="s">
        <v>83</v>
      </c>
      <c r="B317" s="69" t="s">
        <v>84</v>
      </c>
      <c r="C317" s="69"/>
      <c r="D317" s="69"/>
      <c r="E317" s="69"/>
      <c r="F317" s="69"/>
    </row>
    <row r="318" customFormat="false" ht="12" hidden="false" customHeight="true" outlineLevel="0" collapsed="false">
      <c r="A318" s="69"/>
      <c r="B318" s="69" t="s">
        <v>23</v>
      </c>
      <c r="C318" s="69" t="s">
        <v>25</v>
      </c>
      <c r="D318" s="69" t="s">
        <v>24</v>
      </c>
      <c r="E318" s="69" t="s">
        <v>26</v>
      </c>
      <c r="F318" s="69" t="s">
        <v>27</v>
      </c>
    </row>
    <row r="319" customFormat="false" ht="12" hidden="false" customHeight="true" outlineLevel="0" collapsed="false">
      <c r="A319" s="69"/>
      <c r="B319" s="69"/>
      <c r="C319" s="69"/>
      <c r="D319" s="69"/>
      <c r="E319" s="69"/>
      <c r="F319" s="69"/>
    </row>
    <row r="320" customFormat="false" ht="12" hidden="false" customHeight="true" outlineLevel="0" collapsed="false">
      <c r="A320" s="71" t="s">
        <v>19</v>
      </c>
      <c r="B320" s="81" t="n">
        <v>10223</v>
      </c>
      <c r="C320" s="81" t="n">
        <v>5859</v>
      </c>
      <c r="D320" s="83" t="n">
        <v>19</v>
      </c>
      <c r="E320" s="83" t="n">
        <v>313</v>
      </c>
      <c r="F320" s="83" t="n">
        <v>49</v>
      </c>
    </row>
    <row r="321" customFormat="false" ht="12" hidden="false" customHeight="true" outlineLevel="0" collapsed="false">
      <c r="A321" s="73" t="s">
        <v>85</v>
      </c>
      <c r="B321" s="78" t="n">
        <v>156</v>
      </c>
      <c r="C321" s="82" t="n">
        <v>2494</v>
      </c>
      <c r="D321" s="78" t="n">
        <v>1</v>
      </c>
      <c r="E321" s="78" t="n">
        <v>27</v>
      </c>
      <c r="F321" s="78" t="n">
        <v>11</v>
      </c>
    </row>
    <row r="322" customFormat="false" ht="12" hidden="false" customHeight="true" outlineLevel="0" collapsed="false">
      <c r="A322" s="73" t="s">
        <v>34</v>
      </c>
      <c r="B322" s="82" t="n">
        <v>1019</v>
      </c>
      <c r="C322" s="78" t="n">
        <v>184</v>
      </c>
      <c r="D322" s="78" t="n">
        <v>1</v>
      </c>
      <c r="E322" s="78" t="n">
        <v>16</v>
      </c>
      <c r="F322" s="78" t="n">
        <v>2</v>
      </c>
    </row>
    <row r="323" customFormat="false" ht="12" hidden="false" customHeight="true" outlineLevel="0" collapsed="false">
      <c r="A323" s="73" t="s">
        <v>35</v>
      </c>
      <c r="B323" s="78" t="n">
        <v>206</v>
      </c>
      <c r="C323" s="78" t="n">
        <v>604</v>
      </c>
      <c r="D323" s="78" t="n">
        <v>1</v>
      </c>
      <c r="E323" s="78" t="n">
        <v>21</v>
      </c>
      <c r="F323" s="78" t="n">
        <v>4</v>
      </c>
    </row>
    <row r="324" customFormat="false" ht="12" hidden="false" customHeight="true" outlineLevel="0" collapsed="false">
      <c r="A324" s="73" t="s">
        <v>36</v>
      </c>
      <c r="B324" s="82" t="n">
        <v>1632</v>
      </c>
      <c r="C324" s="78" t="n">
        <v>117</v>
      </c>
      <c r="D324" s="78" t="n">
        <v>1</v>
      </c>
      <c r="E324" s="78" t="n">
        <v>11</v>
      </c>
      <c r="F324" s="78" t="n">
        <v>3</v>
      </c>
    </row>
    <row r="325" customFormat="false" ht="12" hidden="false" customHeight="true" outlineLevel="0" collapsed="false">
      <c r="A325" s="73" t="s">
        <v>37</v>
      </c>
      <c r="B325" s="82" t="n">
        <v>1088</v>
      </c>
      <c r="C325" s="78" t="n">
        <v>192</v>
      </c>
      <c r="D325" s="78" t="n">
        <v>1</v>
      </c>
      <c r="E325" s="78" t="n">
        <v>61</v>
      </c>
      <c r="F325" s="78" t="n">
        <v>4</v>
      </c>
    </row>
    <row r="326" customFormat="false" ht="12" hidden="false" customHeight="true" outlineLevel="0" collapsed="false">
      <c r="A326" s="73" t="s">
        <v>38</v>
      </c>
      <c r="B326" s="82" t="n">
        <v>2391</v>
      </c>
      <c r="C326" s="78" t="n">
        <v>191</v>
      </c>
      <c r="D326" s="78" t="n">
        <v>1</v>
      </c>
      <c r="E326" s="78" t="n">
        <v>38</v>
      </c>
      <c r="F326" s="78" t="n">
        <v>2</v>
      </c>
    </row>
    <row r="327" customFormat="false" ht="12" hidden="false" customHeight="true" outlineLevel="0" collapsed="false">
      <c r="A327" s="73" t="s">
        <v>39</v>
      </c>
      <c r="B327" s="82" t="n">
        <v>1151</v>
      </c>
      <c r="C327" s="78" t="n">
        <v>148</v>
      </c>
      <c r="D327" s="78" t="n">
        <v>1</v>
      </c>
      <c r="E327" s="78" t="n">
        <v>22</v>
      </c>
      <c r="F327" s="78" t="n">
        <v>3</v>
      </c>
    </row>
    <row r="328" customFormat="false" ht="12" hidden="false" customHeight="true" outlineLevel="0" collapsed="false">
      <c r="A328" s="73" t="s">
        <v>40</v>
      </c>
      <c r="B328" s="78" t="n">
        <v>190</v>
      </c>
      <c r="C328" s="78" t="n">
        <v>108</v>
      </c>
      <c r="D328" s="78" t="n">
        <v>1</v>
      </c>
      <c r="E328" s="78" t="n">
        <v>8</v>
      </c>
      <c r="F328" s="78" t="n">
        <v>1</v>
      </c>
    </row>
    <row r="329" customFormat="false" ht="12" hidden="false" customHeight="true" outlineLevel="0" collapsed="false">
      <c r="A329" s="73" t="s">
        <v>41</v>
      </c>
      <c r="B329" s="78" t="n">
        <v>716</v>
      </c>
      <c r="C329" s="78" t="n">
        <v>511</v>
      </c>
      <c r="D329" s="78" t="n">
        <v>1</v>
      </c>
      <c r="E329" s="78" t="n">
        <v>8</v>
      </c>
      <c r="F329" s="78" t="n">
        <v>2</v>
      </c>
    </row>
    <row r="330" customFormat="false" ht="12" hidden="false" customHeight="true" outlineLevel="0" collapsed="false">
      <c r="A330" s="73" t="s">
        <v>42</v>
      </c>
      <c r="B330" s="78" t="n">
        <v>57</v>
      </c>
      <c r="C330" s="78" t="n">
        <v>198</v>
      </c>
      <c r="D330" s="78" t="n">
        <v>1</v>
      </c>
      <c r="E330" s="78" t="n">
        <v>8</v>
      </c>
      <c r="F330" s="78" t="n">
        <v>6</v>
      </c>
    </row>
    <row r="331" customFormat="false" ht="12" hidden="false" customHeight="true" outlineLevel="0" collapsed="false">
      <c r="A331" s="73" t="s">
        <v>43</v>
      </c>
      <c r="B331" s="78" t="s">
        <v>14</v>
      </c>
      <c r="C331" s="78" t="n">
        <v>197</v>
      </c>
      <c r="D331" s="78" t="n">
        <v>1</v>
      </c>
      <c r="E331" s="78" t="n">
        <v>5</v>
      </c>
      <c r="F331" s="78" t="n">
        <v>4</v>
      </c>
    </row>
    <row r="332" customFormat="false" ht="12" hidden="false" customHeight="true" outlineLevel="0" collapsed="false">
      <c r="A332" s="73" t="s">
        <v>44</v>
      </c>
      <c r="B332" s="78" t="n">
        <v>252</v>
      </c>
      <c r="C332" s="78" t="n">
        <v>319</v>
      </c>
      <c r="D332" s="78" t="n">
        <v>1</v>
      </c>
      <c r="E332" s="78" t="n">
        <v>13</v>
      </c>
      <c r="F332" s="78" t="n">
        <v>1</v>
      </c>
    </row>
    <row r="333" customFormat="false" ht="12" hidden="false" customHeight="true" outlineLevel="0" collapsed="false">
      <c r="A333" s="73" t="s">
        <v>45</v>
      </c>
      <c r="B333" s="78" t="n">
        <v>241</v>
      </c>
      <c r="C333" s="78" t="n">
        <v>149</v>
      </c>
      <c r="D333" s="78" t="n">
        <v>1</v>
      </c>
      <c r="E333" s="78" t="n">
        <v>11</v>
      </c>
      <c r="F333" s="78" t="n">
        <v>2</v>
      </c>
    </row>
    <row r="334" customFormat="false" ht="12" hidden="false" customHeight="true" outlineLevel="0" collapsed="false">
      <c r="A334" s="73" t="s">
        <v>46</v>
      </c>
      <c r="B334" s="78" t="n">
        <v>274</v>
      </c>
      <c r="C334" s="78" t="n">
        <v>79</v>
      </c>
      <c r="D334" s="78" t="n">
        <v>1</v>
      </c>
      <c r="E334" s="78" t="n">
        <v>27</v>
      </c>
      <c r="F334" s="78" t="n">
        <v>1</v>
      </c>
    </row>
    <row r="335" customFormat="false" ht="12" hidden="false" customHeight="true" outlineLevel="0" collapsed="false">
      <c r="A335" s="73" t="s">
        <v>47</v>
      </c>
      <c r="B335" s="78" t="n">
        <v>137</v>
      </c>
      <c r="C335" s="78" t="n">
        <v>93</v>
      </c>
      <c r="D335" s="78" t="n">
        <v>1</v>
      </c>
      <c r="E335" s="78" t="n">
        <v>4</v>
      </c>
      <c r="F335" s="78" t="n">
        <v>1</v>
      </c>
    </row>
    <row r="336" customFormat="false" ht="12" hidden="false" customHeight="true" outlineLevel="0" collapsed="false">
      <c r="A336" s="73" t="s">
        <v>48</v>
      </c>
      <c r="B336" s="78" t="n">
        <v>312</v>
      </c>
      <c r="C336" s="78" t="n">
        <v>69</v>
      </c>
      <c r="D336" s="78" t="n">
        <v>1</v>
      </c>
      <c r="E336" s="78" t="n">
        <v>19</v>
      </c>
      <c r="F336" s="78" t="n">
        <v>1</v>
      </c>
    </row>
    <row r="337" customFormat="false" ht="12" hidden="false" customHeight="true" outlineLevel="0" collapsed="false">
      <c r="A337" s="73" t="s">
        <v>49</v>
      </c>
      <c r="B337" s="78" t="n">
        <v>235</v>
      </c>
      <c r="C337" s="78" t="n">
        <v>86</v>
      </c>
      <c r="D337" s="78" t="n">
        <v>1</v>
      </c>
      <c r="E337" s="78" t="n">
        <v>4</v>
      </c>
      <c r="F337" s="78" t="n">
        <v>0</v>
      </c>
    </row>
    <row r="338" customFormat="false" ht="12" hidden="false" customHeight="true" outlineLevel="0" collapsed="false">
      <c r="A338" s="73" t="s">
        <v>50</v>
      </c>
      <c r="B338" s="78" t="n">
        <v>164</v>
      </c>
      <c r="C338" s="78" t="n">
        <v>83</v>
      </c>
      <c r="D338" s="78" t="n">
        <v>1</v>
      </c>
      <c r="E338" s="78" t="n">
        <v>9</v>
      </c>
      <c r="F338" s="78" t="n">
        <v>1</v>
      </c>
    </row>
    <row r="339" customFormat="false" ht="12" hidden="false" customHeight="true" outlineLevel="0" collapsed="false">
      <c r="A339" s="73" t="s">
        <v>51</v>
      </c>
      <c r="B339" s="78" t="n">
        <v>2</v>
      </c>
      <c r="C339" s="78" t="n">
        <v>37</v>
      </c>
      <c r="D339" s="78" t="n">
        <v>1</v>
      </c>
      <c r="E339" s="78" t="n">
        <v>1</v>
      </c>
      <c r="F339" s="78" t="n">
        <v>0</v>
      </c>
    </row>
    <row r="340" customFormat="false" ht="12" hidden="false" customHeight="true" outlineLevel="0" collapsed="false">
      <c r="A340" s="73" t="s">
        <v>52</v>
      </c>
      <c r="B340" s="76" t="s">
        <v>53</v>
      </c>
      <c r="C340" s="76" t="s">
        <v>53</v>
      </c>
      <c r="D340" s="76" t="s">
        <v>53</v>
      </c>
      <c r="E340" s="76" t="s">
        <v>53</v>
      </c>
      <c r="F340" s="76" t="s">
        <v>53</v>
      </c>
    </row>
    <row r="341" customFormat="false" ht="12" hidden="false" customHeight="true" outlineLevel="0" collapsed="false">
      <c r="A341" s="73" t="s">
        <v>54</v>
      </c>
      <c r="B341" s="76" t="s">
        <v>53</v>
      </c>
      <c r="C341" s="76" t="s">
        <v>53</v>
      </c>
      <c r="D341" s="76" t="s">
        <v>53</v>
      </c>
      <c r="E341" s="76" t="s">
        <v>53</v>
      </c>
      <c r="F341" s="76" t="s">
        <v>53</v>
      </c>
    </row>
    <row r="342" customFormat="false" ht="12" hidden="false" customHeight="true" outlineLevel="0" collapsed="false">
      <c r="A342" s="73" t="s">
        <v>55</v>
      </c>
      <c r="B342" s="76" t="s">
        <v>53</v>
      </c>
      <c r="C342" s="76" t="s">
        <v>53</v>
      </c>
      <c r="D342" s="76" t="s">
        <v>53</v>
      </c>
      <c r="E342" s="76" t="s">
        <v>53</v>
      </c>
      <c r="F342" s="76" t="s">
        <v>53</v>
      </c>
    </row>
    <row r="343" customFormat="false" ht="12" hidden="false" customHeight="true" outlineLevel="0" collapsed="false">
      <c r="A343" s="73" t="s">
        <v>56</v>
      </c>
      <c r="B343" s="76" t="s">
        <v>53</v>
      </c>
      <c r="C343" s="76" t="s">
        <v>53</v>
      </c>
      <c r="D343" s="76" t="s">
        <v>53</v>
      </c>
      <c r="E343" s="76" t="s">
        <v>53</v>
      </c>
      <c r="F343" s="76" t="s">
        <v>53</v>
      </c>
    </row>
    <row r="344" customFormat="false" ht="12" hidden="false" customHeight="true" outlineLevel="0" collapsed="false">
      <c r="A344" s="73" t="s">
        <v>57</v>
      </c>
      <c r="B344" s="76" t="s">
        <v>53</v>
      </c>
      <c r="C344" s="76" t="s">
        <v>53</v>
      </c>
      <c r="D344" s="76" t="s">
        <v>53</v>
      </c>
      <c r="E344" s="76" t="s">
        <v>53</v>
      </c>
      <c r="F344" s="76" t="s">
        <v>53</v>
      </c>
    </row>
    <row r="345" customFormat="false" ht="12" hidden="false" customHeight="true" outlineLevel="0" collapsed="false">
      <c r="A345" s="73" t="s">
        <v>66</v>
      </c>
      <c r="B345" s="76" t="s">
        <v>53</v>
      </c>
      <c r="C345" s="76" t="s">
        <v>53</v>
      </c>
      <c r="D345" s="76" t="s">
        <v>53</v>
      </c>
      <c r="E345" s="76" t="s">
        <v>53</v>
      </c>
      <c r="F345" s="76" t="s">
        <v>53</v>
      </c>
    </row>
    <row r="346" customFormat="false" ht="12" hidden="false" customHeight="true" outlineLevel="0" collapsed="false">
      <c r="A346" s="73" t="s">
        <v>59</v>
      </c>
      <c r="B346" s="76" t="s">
        <v>53</v>
      </c>
      <c r="C346" s="76" t="s">
        <v>53</v>
      </c>
      <c r="D346" s="76" t="s">
        <v>53</v>
      </c>
      <c r="E346" s="76" t="s">
        <v>53</v>
      </c>
      <c r="F346" s="76" t="s">
        <v>53</v>
      </c>
    </row>
    <row r="347" customFormat="false" ht="12" hidden="false" customHeight="true" outlineLevel="0" collapsed="false">
      <c r="A347" s="73" t="s">
        <v>60</v>
      </c>
      <c r="B347" s="76" t="s">
        <v>53</v>
      </c>
      <c r="C347" s="76" t="s">
        <v>53</v>
      </c>
      <c r="D347" s="76" t="s">
        <v>53</v>
      </c>
      <c r="E347" s="76" t="s">
        <v>53</v>
      </c>
      <c r="F347" s="76" t="s">
        <v>53</v>
      </c>
    </row>
    <row r="348" customFormat="false" ht="12" hidden="false" customHeight="true" outlineLevel="0" collapsed="false">
      <c r="A348" s="73" t="s">
        <v>61</v>
      </c>
      <c r="B348" s="76" t="s">
        <v>53</v>
      </c>
      <c r="C348" s="76" t="s">
        <v>53</v>
      </c>
      <c r="D348" s="76" t="s">
        <v>53</v>
      </c>
      <c r="E348" s="76" t="s">
        <v>53</v>
      </c>
      <c r="F348" s="76" t="s">
        <v>53</v>
      </c>
    </row>
    <row r="349" customFormat="false" ht="12" hidden="false" customHeight="true" outlineLevel="0" collapsed="false">
      <c r="A349" s="73" t="s">
        <v>67</v>
      </c>
      <c r="B349" s="76" t="s">
        <v>53</v>
      </c>
      <c r="C349" s="76" t="s">
        <v>53</v>
      </c>
      <c r="D349" s="76" t="s">
        <v>53</v>
      </c>
      <c r="E349" s="76" t="s">
        <v>53</v>
      </c>
      <c r="F349" s="76" t="s">
        <v>53</v>
      </c>
    </row>
    <row r="350" customFormat="false" ht="12" hidden="false" customHeight="true" outlineLevel="0" collapsed="false">
      <c r="A350" s="73" t="s">
        <v>63</v>
      </c>
      <c r="B350" s="76" t="s">
        <v>53</v>
      </c>
      <c r="C350" s="76" t="s">
        <v>53</v>
      </c>
      <c r="D350" s="76" t="s">
        <v>53</v>
      </c>
      <c r="E350" s="76" t="s">
        <v>53</v>
      </c>
      <c r="F350" s="76" t="s">
        <v>53</v>
      </c>
    </row>
    <row r="351" customFormat="false" ht="12" hidden="false" customHeight="true" outlineLevel="0" collapsed="false">
      <c r="A351" s="73" t="s">
        <v>64</v>
      </c>
      <c r="B351" s="76" t="s">
        <v>53</v>
      </c>
      <c r="C351" s="76" t="s">
        <v>53</v>
      </c>
      <c r="D351" s="76" t="s">
        <v>53</v>
      </c>
      <c r="E351" s="76" t="s">
        <v>53</v>
      </c>
      <c r="F351" s="76" t="s">
        <v>53</v>
      </c>
    </row>
    <row r="353" customFormat="false" ht="12" hidden="false" customHeight="true" outlineLevel="0" collapsed="false">
      <c r="A353" s="18"/>
      <c r="B353" s="19"/>
      <c r="C353" s="19"/>
      <c r="D353" s="19"/>
      <c r="E353" s="19"/>
      <c r="F353" s="19"/>
      <c r="S353" s="18" t="s">
        <v>15</v>
      </c>
      <c r="T353" s="19"/>
      <c r="U353" s="19"/>
      <c r="V353" s="19"/>
      <c r="W353" s="19"/>
      <c r="X353" s="19"/>
    </row>
    <row r="354" customFormat="false" ht="12" hidden="false" customHeight="true" outlineLevel="0" collapsed="false">
      <c r="A354" s="65"/>
      <c r="B354" s="19"/>
      <c r="C354" s="19"/>
      <c r="D354" s="19"/>
      <c r="E354" s="19"/>
      <c r="F354" s="19"/>
      <c r="S354" s="65" t="s">
        <v>70</v>
      </c>
      <c r="T354" s="19"/>
      <c r="U354" s="19"/>
      <c r="V354" s="19"/>
      <c r="W354" s="19"/>
      <c r="X354" s="19"/>
    </row>
    <row r="355" customFormat="false" ht="12" hidden="false" customHeight="true" outlineLevel="0" collapsed="false">
      <c r="A355" s="65"/>
      <c r="B355" s="19"/>
      <c r="C355" s="19"/>
      <c r="D355" s="19"/>
      <c r="E355" s="19"/>
      <c r="F355" s="19"/>
      <c r="S355" s="65" t="s">
        <v>71</v>
      </c>
      <c r="T355" s="19"/>
      <c r="U355" s="19"/>
      <c r="V355" s="19"/>
      <c r="W355" s="19"/>
      <c r="X355" s="19"/>
    </row>
    <row r="356" customFormat="false" ht="12" hidden="false" customHeight="true" outlineLevel="0" collapsed="false">
      <c r="A356" s="65"/>
      <c r="B356" s="19"/>
      <c r="C356" s="19"/>
      <c r="D356" s="19"/>
      <c r="E356" s="19"/>
      <c r="F356" s="19"/>
      <c r="S356" s="65" t="s">
        <v>72</v>
      </c>
      <c r="T356" s="19"/>
      <c r="U356" s="19"/>
      <c r="V356" s="19"/>
      <c r="W356" s="19"/>
      <c r="X356" s="19"/>
    </row>
    <row r="357" customFormat="false" ht="12" hidden="false" customHeight="true" outlineLevel="0" collapsed="false">
      <c r="A357" s="69" t="s">
        <v>31</v>
      </c>
      <c r="B357" s="69" t="s">
        <v>82</v>
      </c>
      <c r="C357" s="69"/>
      <c r="D357" s="69"/>
      <c r="E357" s="69"/>
      <c r="F357" s="70"/>
      <c r="S357" s="65" t="s">
        <v>73</v>
      </c>
      <c r="T357" s="19"/>
      <c r="U357" s="19"/>
      <c r="V357" s="19"/>
      <c r="W357" s="19"/>
      <c r="X357" s="19"/>
    </row>
    <row r="358" customFormat="false" ht="12" hidden="false" customHeight="true" outlineLevel="0" collapsed="false">
      <c r="A358" s="69"/>
      <c r="B358" s="69" t="s">
        <v>32</v>
      </c>
      <c r="C358" s="69" t="s">
        <v>20</v>
      </c>
      <c r="D358" s="69" t="s">
        <v>21</v>
      </c>
      <c r="E358" s="69" t="s">
        <v>22</v>
      </c>
      <c r="F358" s="68"/>
      <c r="S358" s="65" t="s">
        <v>74</v>
      </c>
      <c r="T358" s="19"/>
      <c r="U358" s="19"/>
      <c r="V358" s="19"/>
      <c r="W358" s="19"/>
      <c r="X358" s="19"/>
    </row>
    <row r="359" customFormat="false" ht="12" hidden="false" customHeight="true" outlineLevel="0" collapsed="false">
      <c r="A359" s="84" t="n">
        <v>2016</v>
      </c>
      <c r="B359" s="69"/>
      <c r="C359" s="69"/>
      <c r="D359" s="69"/>
      <c r="E359" s="69"/>
      <c r="F359" s="68"/>
      <c r="S359" s="65" t="s">
        <v>75</v>
      </c>
      <c r="T359" s="19"/>
      <c r="U359" s="19"/>
      <c r="V359" s="19"/>
      <c r="W359" s="19"/>
      <c r="X359" s="19"/>
    </row>
    <row r="360" customFormat="false" ht="12" hidden="false" customHeight="true" outlineLevel="0" collapsed="false">
      <c r="A360" s="71" t="s">
        <v>19</v>
      </c>
      <c r="B360" s="85"/>
      <c r="C360" s="85"/>
      <c r="D360" s="85"/>
      <c r="E360" s="85"/>
      <c r="F360" s="68"/>
      <c r="S360" s="65" t="s">
        <v>76</v>
      </c>
      <c r="T360" s="19"/>
      <c r="U360" s="19"/>
      <c r="V360" s="19"/>
      <c r="W360" s="19"/>
      <c r="X360" s="19"/>
    </row>
    <row r="361" customFormat="false" ht="12" hidden="false" customHeight="true" outlineLevel="0" collapsed="false">
      <c r="A361" s="73" t="s">
        <v>33</v>
      </c>
      <c r="B361" s="86"/>
      <c r="C361" s="86"/>
      <c r="D361" s="87"/>
      <c r="E361" s="86"/>
      <c r="S361" s="65" t="s">
        <v>77</v>
      </c>
      <c r="T361" s="19"/>
      <c r="U361" s="19"/>
      <c r="V361" s="19"/>
      <c r="W361" s="19"/>
      <c r="X361" s="19"/>
    </row>
    <row r="362" customFormat="false" ht="12" hidden="false" customHeight="true" outlineLevel="0" collapsed="false">
      <c r="A362" s="73" t="s">
        <v>34</v>
      </c>
      <c r="B362" s="86"/>
      <c r="C362" s="86"/>
      <c r="D362" s="87"/>
      <c r="E362" s="86"/>
      <c r="S362" s="65" t="s">
        <v>78</v>
      </c>
      <c r="T362" s="19"/>
      <c r="U362" s="19"/>
      <c r="V362" s="19"/>
      <c r="W362" s="19"/>
      <c r="X362" s="19"/>
    </row>
    <row r="363" customFormat="false" ht="12" hidden="false" customHeight="true" outlineLevel="0" collapsed="false">
      <c r="A363" s="73" t="s">
        <v>35</v>
      </c>
      <c r="B363" s="86"/>
      <c r="C363" s="86"/>
      <c r="D363" s="87"/>
      <c r="E363" s="86"/>
      <c r="S363" s="65" t="s">
        <v>79</v>
      </c>
      <c r="T363" s="19"/>
      <c r="U363" s="19"/>
      <c r="V363" s="19"/>
      <c r="W363" s="19"/>
      <c r="X363" s="19"/>
    </row>
    <row r="364" customFormat="false" ht="12" hidden="false" customHeight="true" outlineLevel="0" collapsed="false">
      <c r="A364" s="73" t="s">
        <v>36</v>
      </c>
      <c r="B364" s="86"/>
      <c r="C364" s="86"/>
      <c r="D364" s="87"/>
      <c r="E364" s="87"/>
      <c r="S364" s="65" t="s">
        <v>80</v>
      </c>
      <c r="T364" s="19"/>
      <c r="U364" s="19"/>
      <c r="V364" s="19"/>
      <c r="W364" s="19"/>
      <c r="X364" s="19"/>
    </row>
    <row r="365" customFormat="false" ht="12" hidden="false" customHeight="true" outlineLevel="0" collapsed="false">
      <c r="A365" s="73" t="s">
        <v>37</v>
      </c>
      <c r="B365" s="86"/>
      <c r="C365" s="86"/>
      <c r="D365" s="87"/>
      <c r="E365" s="86"/>
    </row>
    <row r="366" customFormat="false" ht="12" hidden="false" customHeight="true" outlineLevel="0" collapsed="false">
      <c r="A366" s="73" t="s">
        <v>38</v>
      </c>
      <c r="B366" s="86"/>
      <c r="C366" s="86"/>
      <c r="D366" s="87"/>
      <c r="E366" s="86"/>
    </row>
    <row r="367" customFormat="false" ht="12" hidden="false" customHeight="true" outlineLevel="0" collapsed="false">
      <c r="A367" s="73" t="s">
        <v>39</v>
      </c>
      <c r="B367" s="86"/>
      <c r="C367" s="86"/>
      <c r="D367" s="87"/>
      <c r="E367" s="86"/>
    </row>
    <row r="368" customFormat="false" ht="12" hidden="false" customHeight="true" outlineLevel="0" collapsed="false">
      <c r="A368" s="73" t="s">
        <v>40</v>
      </c>
      <c r="B368" s="86"/>
      <c r="C368" s="86"/>
      <c r="D368" s="87"/>
      <c r="E368" s="86"/>
    </row>
    <row r="369" customFormat="false" ht="12" hidden="false" customHeight="true" outlineLevel="0" collapsed="false">
      <c r="A369" s="73" t="s">
        <v>41</v>
      </c>
      <c r="B369" s="86"/>
      <c r="C369" s="86"/>
      <c r="D369" s="87"/>
      <c r="E369" s="86"/>
    </row>
    <row r="370" customFormat="false" ht="12" hidden="false" customHeight="true" outlineLevel="0" collapsed="false">
      <c r="A370" s="73" t="s">
        <v>42</v>
      </c>
      <c r="B370" s="86"/>
      <c r="C370" s="86"/>
      <c r="D370" s="87"/>
      <c r="E370" s="86"/>
    </row>
    <row r="371" customFormat="false" ht="12" hidden="false" customHeight="true" outlineLevel="0" collapsed="false">
      <c r="A371" s="73" t="s">
        <v>43</v>
      </c>
      <c r="B371" s="86"/>
      <c r="C371" s="86"/>
      <c r="D371" s="87"/>
      <c r="E371" s="86"/>
    </row>
    <row r="372" customFormat="false" ht="12" hidden="false" customHeight="true" outlineLevel="0" collapsed="false">
      <c r="A372" s="73" t="s">
        <v>44</v>
      </c>
      <c r="B372" s="86"/>
      <c r="C372" s="86"/>
      <c r="D372" s="87"/>
      <c r="E372" s="86"/>
    </row>
    <row r="373" customFormat="false" ht="12" hidden="false" customHeight="true" outlineLevel="0" collapsed="false">
      <c r="A373" s="73" t="s">
        <v>45</v>
      </c>
      <c r="B373" s="86"/>
      <c r="C373" s="86"/>
      <c r="D373" s="87"/>
      <c r="E373" s="86"/>
    </row>
    <row r="374" customFormat="false" ht="12" hidden="false" customHeight="true" outlineLevel="0" collapsed="false">
      <c r="A374" s="73" t="s">
        <v>46</v>
      </c>
      <c r="B374" s="86"/>
      <c r="C374" s="86"/>
      <c r="D374" s="87"/>
      <c r="E374" s="86"/>
    </row>
    <row r="375" customFormat="false" ht="12" hidden="false" customHeight="true" outlineLevel="0" collapsed="false">
      <c r="A375" s="73" t="s">
        <v>47</v>
      </c>
      <c r="B375" s="86"/>
      <c r="C375" s="86"/>
      <c r="D375" s="87"/>
      <c r="E375" s="86"/>
    </row>
    <row r="376" customFormat="false" ht="12" hidden="false" customHeight="true" outlineLevel="0" collapsed="false">
      <c r="A376" s="73" t="s">
        <v>48</v>
      </c>
      <c r="B376" s="86"/>
      <c r="C376" s="86"/>
      <c r="D376" s="87"/>
      <c r="E376" s="86"/>
    </row>
    <row r="377" customFormat="false" ht="12" hidden="false" customHeight="true" outlineLevel="0" collapsed="false">
      <c r="A377" s="73" t="s">
        <v>49</v>
      </c>
      <c r="B377" s="86"/>
      <c r="C377" s="86"/>
      <c r="D377" s="87"/>
      <c r="E377" s="86"/>
    </row>
    <row r="378" customFormat="false" ht="12" hidden="false" customHeight="true" outlineLevel="0" collapsed="false">
      <c r="A378" s="73" t="s">
        <v>50</v>
      </c>
      <c r="B378" s="86"/>
      <c r="C378" s="86"/>
      <c r="D378" s="87"/>
      <c r="E378" s="86"/>
    </row>
    <row r="379" customFormat="false" ht="12" hidden="false" customHeight="true" outlineLevel="0" collapsed="false">
      <c r="A379" s="73" t="s">
        <v>51</v>
      </c>
      <c r="B379" s="86"/>
      <c r="C379" s="86"/>
      <c r="D379" s="87"/>
      <c r="E379" s="87"/>
    </row>
    <row r="380" customFormat="false" ht="12" hidden="false" customHeight="true" outlineLevel="0" collapsed="false">
      <c r="A380" s="73" t="s">
        <v>52</v>
      </c>
      <c r="B380" s="82"/>
      <c r="C380" s="78"/>
      <c r="D380" s="78"/>
      <c r="E380" s="78"/>
    </row>
    <row r="381" customFormat="false" ht="12" hidden="false" customHeight="true" outlineLevel="0" collapsed="false">
      <c r="A381" s="73" t="s">
        <v>54</v>
      </c>
      <c r="B381" s="78" t="s">
        <v>53</v>
      </c>
      <c r="C381" s="78" t="s">
        <v>53</v>
      </c>
      <c r="D381" s="78" t="s">
        <v>53</v>
      </c>
      <c r="E381" s="78" t="s">
        <v>53</v>
      </c>
    </row>
    <row r="382" customFormat="false" ht="12" hidden="false" customHeight="true" outlineLevel="0" collapsed="false">
      <c r="A382" s="73" t="s">
        <v>55</v>
      </c>
      <c r="B382" s="78" t="s">
        <v>53</v>
      </c>
      <c r="C382" s="78" t="s">
        <v>53</v>
      </c>
      <c r="D382" s="78" t="s">
        <v>53</v>
      </c>
      <c r="E382" s="78" t="s">
        <v>53</v>
      </c>
    </row>
    <row r="383" customFormat="false" ht="12" hidden="false" customHeight="true" outlineLevel="0" collapsed="false">
      <c r="A383" s="73" t="s">
        <v>56</v>
      </c>
      <c r="B383" s="78" t="s">
        <v>53</v>
      </c>
      <c r="C383" s="78" t="s">
        <v>53</v>
      </c>
      <c r="D383" s="78" t="s">
        <v>53</v>
      </c>
      <c r="E383" s="78" t="s">
        <v>53</v>
      </c>
    </row>
    <row r="384" customFormat="false" ht="12" hidden="false" customHeight="true" outlineLevel="0" collapsed="false">
      <c r="A384" s="73" t="s">
        <v>57</v>
      </c>
      <c r="B384" s="78" t="s">
        <v>53</v>
      </c>
      <c r="C384" s="78" t="s">
        <v>53</v>
      </c>
      <c r="D384" s="78" t="s">
        <v>53</v>
      </c>
      <c r="E384" s="78" t="s">
        <v>53</v>
      </c>
    </row>
    <row r="385" customFormat="false" ht="12" hidden="false" customHeight="true" outlineLevel="0" collapsed="false">
      <c r="A385" s="73" t="s">
        <v>66</v>
      </c>
      <c r="B385" s="78" t="s">
        <v>53</v>
      </c>
      <c r="C385" s="78" t="s">
        <v>53</v>
      </c>
      <c r="D385" s="78" t="s">
        <v>53</v>
      </c>
      <c r="E385" s="78" t="s">
        <v>53</v>
      </c>
    </row>
    <row r="386" customFormat="false" ht="12" hidden="false" customHeight="true" outlineLevel="0" collapsed="false">
      <c r="A386" s="73" t="s">
        <v>59</v>
      </c>
      <c r="B386" s="78" t="s">
        <v>53</v>
      </c>
      <c r="C386" s="78" t="s">
        <v>53</v>
      </c>
      <c r="D386" s="78" t="s">
        <v>53</v>
      </c>
      <c r="E386" s="78" t="s">
        <v>53</v>
      </c>
    </row>
    <row r="387" customFormat="false" ht="12" hidden="false" customHeight="true" outlineLevel="0" collapsed="false">
      <c r="A387" s="73" t="s">
        <v>60</v>
      </c>
      <c r="B387" s="78" t="s">
        <v>53</v>
      </c>
      <c r="C387" s="78" t="s">
        <v>53</v>
      </c>
      <c r="D387" s="78" t="s">
        <v>53</v>
      </c>
      <c r="E387" s="78" t="s">
        <v>53</v>
      </c>
    </row>
    <row r="388" customFormat="false" ht="12" hidden="false" customHeight="true" outlineLevel="0" collapsed="false">
      <c r="A388" s="73" t="s">
        <v>61</v>
      </c>
      <c r="B388" s="78" t="s">
        <v>53</v>
      </c>
      <c r="C388" s="78" t="s">
        <v>53</v>
      </c>
      <c r="D388" s="78" t="s">
        <v>53</v>
      </c>
      <c r="E388" s="78" t="s">
        <v>53</v>
      </c>
    </row>
    <row r="389" customFormat="false" ht="12" hidden="false" customHeight="true" outlineLevel="0" collapsed="false">
      <c r="A389" s="73" t="s">
        <v>67</v>
      </c>
      <c r="B389" s="78" t="s">
        <v>53</v>
      </c>
      <c r="C389" s="78" t="s">
        <v>53</v>
      </c>
      <c r="D389" s="78" t="s">
        <v>53</v>
      </c>
      <c r="E389" s="78" t="s">
        <v>53</v>
      </c>
    </row>
    <row r="390" customFormat="false" ht="12" hidden="false" customHeight="true" outlineLevel="0" collapsed="false">
      <c r="A390" s="77" t="s">
        <v>63</v>
      </c>
      <c r="B390" s="78" t="s">
        <v>53</v>
      </c>
      <c r="C390" s="78" t="s">
        <v>53</v>
      </c>
      <c r="D390" s="78" t="s">
        <v>53</v>
      </c>
      <c r="E390" s="78" t="s">
        <v>53</v>
      </c>
      <c r="F390" s="79"/>
    </row>
    <row r="391" customFormat="false" ht="12" hidden="false" customHeight="true" outlineLevel="0" collapsed="false">
      <c r="A391" s="77" t="s">
        <v>64</v>
      </c>
      <c r="B391" s="78" t="s">
        <v>53</v>
      </c>
      <c r="C391" s="78" t="s">
        <v>53</v>
      </c>
      <c r="D391" s="78" t="s">
        <v>53</v>
      </c>
      <c r="E391" s="78" t="s">
        <v>53</v>
      </c>
    </row>
    <row r="392" customFormat="false" ht="12" hidden="false" customHeight="true" outlineLevel="0" collapsed="false">
      <c r="A392" s="69" t="s">
        <v>83</v>
      </c>
      <c r="B392" s="69" t="s">
        <v>84</v>
      </c>
      <c r="C392" s="69"/>
      <c r="D392" s="69"/>
      <c r="E392" s="69"/>
      <c r="F392" s="69"/>
    </row>
    <row r="393" customFormat="false" ht="12" hidden="false" customHeight="true" outlineLevel="0" collapsed="false">
      <c r="A393" s="69"/>
      <c r="B393" s="69" t="s">
        <v>23</v>
      </c>
      <c r="C393" s="69" t="s">
        <v>25</v>
      </c>
      <c r="D393" s="69" t="s">
        <v>24</v>
      </c>
      <c r="E393" s="69" t="s">
        <v>26</v>
      </c>
      <c r="F393" s="69" t="s">
        <v>27</v>
      </c>
    </row>
    <row r="394" customFormat="false" ht="12" hidden="false" customHeight="true" outlineLevel="0" collapsed="false">
      <c r="A394" s="69"/>
      <c r="B394" s="69"/>
      <c r="C394" s="69"/>
      <c r="D394" s="69"/>
      <c r="E394" s="69"/>
      <c r="F394" s="69"/>
    </row>
    <row r="395" customFormat="false" ht="12" hidden="false" customHeight="true" outlineLevel="0" collapsed="false">
      <c r="A395" s="71" t="s">
        <v>19</v>
      </c>
      <c r="B395" s="81"/>
      <c r="C395" s="81"/>
      <c r="D395" s="83"/>
      <c r="E395" s="83"/>
      <c r="F395" s="83"/>
    </row>
    <row r="396" customFormat="false" ht="12" hidden="false" customHeight="true" outlineLevel="0" collapsed="false">
      <c r="A396" s="73" t="s">
        <v>85</v>
      </c>
      <c r="B396" s="78"/>
      <c r="C396" s="82"/>
      <c r="D396" s="78"/>
      <c r="E396" s="78"/>
      <c r="F396" s="78"/>
    </row>
    <row r="397" customFormat="false" ht="12" hidden="false" customHeight="true" outlineLevel="0" collapsed="false">
      <c r="A397" s="73" t="s">
        <v>34</v>
      </c>
      <c r="B397" s="82"/>
      <c r="C397" s="78"/>
      <c r="D397" s="78"/>
      <c r="E397" s="78"/>
      <c r="F397" s="78"/>
    </row>
    <row r="398" customFormat="false" ht="12" hidden="false" customHeight="true" outlineLevel="0" collapsed="false">
      <c r="A398" s="73" t="s">
        <v>35</v>
      </c>
      <c r="B398" s="78"/>
      <c r="C398" s="78"/>
      <c r="D398" s="78"/>
      <c r="E398" s="78"/>
      <c r="F398" s="78"/>
    </row>
    <row r="399" customFormat="false" ht="12" hidden="false" customHeight="true" outlineLevel="0" collapsed="false">
      <c r="A399" s="73" t="s">
        <v>36</v>
      </c>
      <c r="B399" s="82"/>
      <c r="C399" s="78"/>
      <c r="D399" s="78"/>
      <c r="E399" s="78"/>
      <c r="F399" s="78"/>
    </row>
    <row r="400" customFormat="false" ht="12" hidden="false" customHeight="true" outlineLevel="0" collapsed="false">
      <c r="A400" s="73" t="s">
        <v>37</v>
      </c>
      <c r="B400" s="82"/>
      <c r="C400" s="78"/>
      <c r="D400" s="78"/>
      <c r="E400" s="78"/>
      <c r="F400" s="78"/>
    </row>
    <row r="401" customFormat="false" ht="12" hidden="false" customHeight="true" outlineLevel="0" collapsed="false">
      <c r="A401" s="73" t="s">
        <v>38</v>
      </c>
      <c r="B401" s="82"/>
      <c r="C401" s="78"/>
      <c r="D401" s="78"/>
      <c r="E401" s="78"/>
      <c r="F401" s="78"/>
    </row>
    <row r="402" customFormat="false" ht="12" hidden="false" customHeight="true" outlineLevel="0" collapsed="false">
      <c r="A402" s="73" t="s">
        <v>39</v>
      </c>
      <c r="B402" s="82"/>
      <c r="C402" s="78"/>
      <c r="D402" s="78"/>
      <c r="E402" s="78"/>
      <c r="F402" s="78"/>
    </row>
    <row r="403" customFormat="false" ht="12" hidden="false" customHeight="true" outlineLevel="0" collapsed="false">
      <c r="A403" s="73" t="s">
        <v>40</v>
      </c>
      <c r="B403" s="78"/>
      <c r="C403" s="78"/>
      <c r="D403" s="78"/>
      <c r="E403" s="78"/>
      <c r="F403" s="78"/>
    </row>
    <row r="404" customFormat="false" ht="12" hidden="false" customHeight="true" outlineLevel="0" collapsed="false">
      <c r="A404" s="73" t="s">
        <v>41</v>
      </c>
      <c r="B404" s="78"/>
      <c r="C404" s="78"/>
      <c r="D404" s="78"/>
      <c r="E404" s="78"/>
      <c r="F404" s="78"/>
    </row>
    <row r="405" customFormat="false" ht="12" hidden="false" customHeight="true" outlineLevel="0" collapsed="false">
      <c r="A405" s="73" t="s">
        <v>42</v>
      </c>
      <c r="B405" s="78"/>
      <c r="C405" s="78"/>
      <c r="D405" s="78"/>
      <c r="E405" s="78"/>
      <c r="F405" s="78"/>
    </row>
    <row r="406" customFormat="false" ht="12" hidden="false" customHeight="true" outlineLevel="0" collapsed="false">
      <c r="A406" s="73" t="s">
        <v>43</v>
      </c>
      <c r="B406" s="78"/>
      <c r="C406" s="78"/>
      <c r="D406" s="78"/>
      <c r="E406" s="78"/>
      <c r="F406" s="78"/>
    </row>
    <row r="407" customFormat="false" ht="12" hidden="false" customHeight="true" outlineLevel="0" collapsed="false">
      <c r="A407" s="73" t="s">
        <v>44</v>
      </c>
      <c r="B407" s="78"/>
      <c r="C407" s="78"/>
      <c r="D407" s="78"/>
      <c r="E407" s="78"/>
      <c r="F407" s="78"/>
    </row>
    <row r="408" customFormat="false" ht="12" hidden="false" customHeight="true" outlineLevel="0" collapsed="false">
      <c r="A408" s="73" t="s">
        <v>45</v>
      </c>
      <c r="B408" s="78"/>
      <c r="C408" s="78"/>
      <c r="D408" s="78"/>
      <c r="E408" s="78"/>
      <c r="F408" s="78"/>
    </row>
    <row r="409" customFormat="false" ht="12" hidden="false" customHeight="true" outlineLevel="0" collapsed="false">
      <c r="A409" s="73" t="s">
        <v>46</v>
      </c>
      <c r="B409" s="78"/>
      <c r="C409" s="78"/>
      <c r="D409" s="78"/>
      <c r="E409" s="78"/>
      <c r="F409" s="78"/>
    </row>
    <row r="410" customFormat="false" ht="12" hidden="false" customHeight="true" outlineLevel="0" collapsed="false">
      <c r="A410" s="73" t="s">
        <v>47</v>
      </c>
      <c r="B410" s="78"/>
      <c r="C410" s="78"/>
      <c r="D410" s="78"/>
      <c r="E410" s="78"/>
      <c r="F410" s="78"/>
    </row>
    <row r="411" customFormat="false" ht="12" hidden="false" customHeight="true" outlineLevel="0" collapsed="false">
      <c r="A411" s="73" t="s">
        <v>48</v>
      </c>
      <c r="B411" s="78"/>
      <c r="C411" s="78"/>
      <c r="D411" s="78"/>
      <c r="E411" s="78"/>
      <c r="F411" s="78"/>
    </row>
    <row r="412" customFormat="false" ht="12" hidden="false" customHeight="true" outlineLevel="0" collapsed="false">
      <c r="A412" s="73" t="s">
        <v>49</v>
      </c>
      <c r="B412" s="78"/>
      <c r="C412" s="78"/>
      <c r="D412" s="78"/>
      <c r="E412" s="78"/>
      <c r="F412" s="78"/>
    </row>
    <row r="413" customFormat="false" ht="12" hidden="false" customHeight="true" outlineLevel="0" collapsed="false">
      <c r="A413" s="73" t="s">
        <v>50</v>
      </c>
      <c r="B413" s="78"/>
      <c r="C413" s="78"/>
      <c r="D413" s="78"/>
      <c r="E413" s="78"/>
      <c r="F413" s="78"/>
    </row>
    <row r="414" customFormat="false" ht="12" hidden="false" customHeight="true" outlineLevel="0" collapsed="false">
      <c r="A414" s="73" t="s">
        <v>51</v>
      </c>
      <c r="B414" s="78"/>
      <c r="C414" s="78"/>
      <c r="D414" s="78"/>
      <c r="E414" s="78"/>
      <c r="F414" s="78"/>
    </row>
    <row r="415" customFormat="false" ht="12" hidden="false" customHeight="true" outlineLevel="0" collapsed="false">
      <c r="A415" s="73" t="s">
        <v>52</v>
      </c>
      <c r="B415" s="76"/>
      <c r="C415" s="76"/>
      <c r="D415" s="76"/>
      <c r="E415" s="76"/>
      <c r="F415" s="76"/>
    </row>
    <row r="416" customFormat="false" ht="12" hidden="false" customHeight="true" outlineLevel="0" collapsed="false">
      <c r="A416" s="73" t="s">
        <v>54</v>
      </c>
      <c r="B416" s="76" t="s">
        <v>53</v>
      </c>
      <c r="C416" s="76" t="s">
        <v>53</v>
      </c>
      <c r="D416" s="76" t="s">
        <v>53</v>
      </c>
      <c r="E416" s="76" t="s">
        <v>53</v>
      </c>
      <c r="F416" s="76" t="s">
        <v>53</v>
      </c>
    </row>
    <row r="417" customFormat="false" ht="12" hidden="false" customHeight="true" outlineLevel="0" collapsed="false">
      <c r="A417" s="73" t="s">
        <v>55</v>
      </c>
      <c r="B417" s="76" t="s">
        <v>53</v>
      </c>
      <c r="C417" s="76" t="s">
        <v>53</v>
      </c>
      <c r="D417" s="76" t="s">
        <v>53</v>
      </c>
      <c r="E417" s="76" t="s">
        <v>53</v>
      </c>
      <c r="F417" s="76" t="s">
        <v>53</v>
      </c>
    </row>
    <row r="418" customFormat="false" ht="12" hidden="false" customHeight="true" outlineLevel="0" collapsed="false">
      <c r="A418" s="73" t="s">
        <v>56</v>
      </c>
      <c r="B418" s="76" t="s">
        <v>53</v>
      </c>
      <c r="C418" s="76" t="s">
        <v>53</v>
      </c>
      <c r="D418" s="76" t="s">
        <v>53</v>
      </c>
      <c r="E418" s="76" t="s">
        <v>53</v>
      </c>
      <c r="F418" s="76" t="s">
        <v>53</v>
      </c>
    </row>
    <row r="419" customFormat="false" ht="12" hidden="false" customHeight="true" outlineLevel="0" collapsed="false">
      <c r="A419" s="73" t="s">
        <v>57</v>
      </c>
      <c r="B419" s="76" t="s">
        <v>53</v>
      </c>
      <c r="C419" s="76" t="s">
        <v>53</v>
      </c>
      <c r="D419" s="76" t="s">
        <v>53</v>
      </c>
      <c r="E419" s="76" t="s">
        <v>53</v>
      </c>
      <c r="F419" s="76" t="s">
        <v>53</v>
      </c>
    </row>
    <row r="420" customFormat="false" ht="12" hidden="false" customHeight="true" outlineLevel="0" collapsed="false">
      <c r="A420" s="73" t="s">
        <v>66</v>
      </c>
      <c r="B420" s="76" t="s">
        <v>53</v>
      </c>
      <c r="C420" s="76" t="s">
        <v>53</v>
      </c>
      <c r="D420" s="76" t="s">
        <v>53</v>
      </c>
      <c r="E420" s="76" t="s">
        <v>53</v>
      </c>
      <c r="F420" s="76" t="s">
        <v>53</v>
      </c>
    </row>
    <row r="421" customFormat="false" ht="12" hidden="false" customHeight="true" outlineLevel="0" collapsed="false">
      <c r="A421" s="73" t="s">
        <v>59</v>
      </c>
      <c r="B421" s="76" t="s">
        <v>53</v>
      </c>
      <c r="C421" s="76" t="s">
        <v>53</v>
      </c>
      <c r="D421" s="76" t="s">
        <v>53</v>
      </c>
      <c r="E421" s="76" t="s">
        <v>53</v>
      </c>
      <c r="F421" s="76" t="s">
        <v>53</v>
      </c>
    </row>
    <row r="422" customFormat="false" ht="12" hidden="false" customHeight="true" outlineLevel="0" collapsed="false">
      <c r="A422" s="73" t="s">
        <v>60</v>
      </c>
      <c r="B422" s="76" t="s">
        <v>53</v>
      </c>
      <c r="C422" s="76" t="s">
        <v>53</v>
      </c>
      <c r="D422" s="76" t="s">
        <v>53</v>
      </c>
      <c r="E422" s="76" t="s">
        <v>53</v>
      </c>
      <c r="F422" s="76" t="s">
        <v>53</v>
      </c>
    </row>
    <row r="423" customFormat="false" ht="12" hidden="false" customHeight="true" outlineLevel="0" collapsed="false">
      <c r="A423" s="73" t="s">
        <v>61</v>
      </c>
      <c r="B423" s="76" t="s">
        <v>53</v>
      </c>
      <c r="C423" s="76" t="s">
        <v>53</v>
      </c>
      <c r="D423" s="76" t="s">
        <v>53</v>
      </c>
      <c r="E423" s="76" t="s">
        <v>53</v>
      </c>
      <c r="F423" s="76" t="s">
        <v>53</v>
      </c>
    </row>
    <row r="424" customFormat="false" ht="12" hidden="false" customHeight="true" outlineLevel="0" collapsed="false">
      <c r="A424" s="73" t="s">
        <v>67</v>
      </c>
      <c r="B424" s="76" t="s">
        <v>53</v>
      </c>
      <c r="C424" s="76" t="s">
        <v>53</v>
      </c>
      <c r="D424" s="76" t="s">
        <v>53</v>
      </c>
      <c r="E424" s="76" t="s">
        <v>53</v>
      </c>
      <c r="F424" s="76" t="s">
        <v>53</v>
      </c>
    </row>
    <row r="425" customFormat="false" ht="12" hidden="false" customHeight="true" outlineLevel="0" collapsed="false">
      <c r="A425" s="73" t="s">
        <v>63</v>
      </c>
      <c r="B425" s="76" t="s">
        <v>53</v>
      </c>
      <c r="C425" s="76" t="s">
        <v>53</v>
      </c>
      <c r="D425" s="76" t="s">
        <v>53</v>
      </c>
      <c r="E425" s="76" t="s">
        <v>53</v>
      </c>
      <c r="F425" s="76" t="s">
        <v>53</v>
      </c>
    </row>
    <row r="426" customFormat="false" ht="12" hidden="false" customHeight="true" outlineLevel="0" collapsed="false">
      <c r="A426" s="73" t="s">
        <v>64</v>
      </c>
      <c r="B426" s="76" t="s">
        <v>53</v>
      </c>
      <c r="C426" s="76" t="s">
        <v>53</v>
      </c>
      <c r="D426" s="76" t="s">
        <v>53</v>
      </c>
      <c r="E426" s="76" t="s">
        <v>53</v>
      </c>
      <c r="F426" s="76" t="s">
        <v>53</v>
      </c>
    </row>
  </sheetData>
  <mergeCells count="60">
    <mergeCell ref="A2:A3"/>
    <mergeCell ref="B2:E2"/>
    <mergeCell ref="B4:E4"/>
    <mergeCell ref="A37:A39"/>
    <mergeCell ref="B37:F37"/>
    <mergeCell ref="B38:B39"/>
    <mergeCell ref="C38:C39"/>
    <mergeCell ref="D38:D39"/>
    <mergeCell ref="E38:E39"/>
    <mergeCell ref="F38:F39"/>
    <mergeCell ref="A72:A73"/>
    <mergeCell ref="B72:E72"/>
    <mergeCell ref="B74:E74"/>
    <mergeCell ref="A107:A109"/>
    <mergeCell ref="B107:F107"/>
    <mergeCell ref="B108:B109"/>
    <mergeCell ref="C108:C109"/>
    <mergeCell ref="D108:D109"/>
    <mergeCell ref="E108:E109"/>
    <mergeCell ref="F108:F109"/>
    <mergeCell ref="A142:A143"/>
    <mergeCell ref="B142:E142"/>
    <mergeCell ref="B144:E144"/>
    <mergeCell ref="A177:A179"/>
    <mergeCell ref="B177:F177"/>
    <mergeCell ref="B178:B179"/>
    <mergeCell ref="C178:C179"/>
    <mergeCell ref="D178:D179"/>
    <mergeCell ref="E178:E179"/>
    <mergeCell ref="F178:F179"/>
    <mergeCell ref="A212:A213"/>
    <mergeCell ref="B212:E212"/>
    <mergeCell ref="B214:E214"/>
    <mergeCell ref="A247:A249"/>
    <mergeCell ref="B247:F247"/>
    <mergeCell ref="B248:B249"/>
    <mergeCell ref="C248:C249"/>
    <mergeCell ref="D248:D249"/>
    <mergeCell ref="E248:E249"/>
    <mergeCell ref="F248:F249"/>
    <mergeCell ref="A282:A283"/>
    <mergeCell ref="B282:E282"/>
    <mergeCell ref="B284:E284"/>
    <mergeCell ref="A317:A319"/>
    <mergeCell ref="B317:F317"/>
    <mergeCell ref="B318:B319"/>
    <mergeCell ref="C318:C319"/>
    <mergeCell ref="D318:D319"/>
    <mergeCell ref="E318:E319"/>
    <mergeCell ref="F318:F319"/>
    <mergeCell ref="A357:A358"/>
    <mergeCell ref="B357:E357"/>
    <mergeCell ref="B359:E359"/>
    <mergeCell ref="A392:A394"/>
    <mergeCell ref="B392:F392"/>
    <mergeCell ref="B393:B394"/>
    <mergeCell ref="C393:C394"/>
    <mergeCell ref="D393:D394"/>
    <mergeCell ref="E393:E394"/>
    <mergeCell ref="F393:F3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28.5625" defaultRowHeight="12" zeroHeight="false" outlineLevelRow="0" outlineLevelCol="0"/>
  <cols>
    <col collapsed="false" customWidth="false" hidden="false" outlineLevel="0" max="1" min="1" style="1" width="28.56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3.28"/>
    <col collapsed="false" customWidth="false" hidden="false" outlineLevel="0" max="257" min="7" style="1" width="28.56"/>
  </cols>
  <sheetData>
    <row r="1" s="2" customFormat="true" ht="12" hidden="false" customHeight="true" outlineLevel="0" collapsed="false">
      <c r="A1" s="2" t="s">
        <v>86</v>
      </c>
    </row>
    <row r="2" s="2" customFormat="true" ht="12" hidden="false" customHeight="true" outlineLevel="0" collapsed="false">
      <c r="A2" s="3" t="s">
        <v>31</v>
      </c>
      <c r="B2" s="4" t="s">
        <v>87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88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G3" s="5" t="n">
        <v>2016</v>
      </c>
    </row>
    <row r="4" s="2" customFormat="true" ht="12" hidden="false" customHeight="true" outlineLevel="0" collapsed="false">
      <c r="A4" s="30" t="s">
        <v>19</v>
      </c>
      <c r="B4" s="89" t="n">
        <v>269564</v>
      </c>
      <c r="C4" s="22" t="n">
        <v>276307</v>
      </c>
      <c r="D4" s="90" t="n">
        <f aca="false">SUM(D5:D23)</f>
        <v>278205</v>
      </c>
      <c r="E4" s="22" t="n">
        <v>284680</v>
      </c>
      <c r="F4" s="7" t="n">
        <v>285892</v>
      </c>
    </row>
    <row r="5" customFormat="false" ht="12" hidden="false" customHeight="true" outlineLevel="0" collapsed="false">
      <c r="A5" s="32" t="s">
        <v>33</v>
      </c>
      <c r="B5" s="91" t="n">
        <v>59050</v>
      </c>
      <c r="C5" s="23" t="n">
        <v>59491</v>
      </c>
      <c r="D5" s="23" t="n">
        <v>59570</v>
      </c>
      <c r="E5" s="23" t="n">
        <v>60812</v>
      </c>
      <c r="F5" s="11" t="n">
        <v>61679</v>
      </c>
      <c r="H5" s="23"/>
    </row>
    <row r="6" customFormat="false" ht="12" hidden="false" customHeight="true" outlineLevel="0" collapsed="false">
      <c r="A6" s="32" t="s">
        <v>34</v>
      </c>
      <c r="B6" s="91" t="n">
        <v>15661</v>
      </c>
      <c r="C6" s="23" t="n">
        <v>16089</v>
      </c>
      <c r="D6" s="23" t="n">
        <v>16103</v>
      </c>
      <c r="E6" s="23" t="n">
        <v>16574</v>
      </c>
      <c r="F6" s="11" t="n">
        <v>16574</v>
      </c>
      <c r="H6" s="23"/>
      <c r="I6" s="23"/>
    </row>
    <row r="7" customFormat="false" ht="12" hidden="false" customHeight="true" outlineLevel="0" collapsed="false">
      <c r="A7" s="32" t="s">
        <v>35</v>
      </c>
      <c r="B7" s="91" t="n">
        <v>20113</v>
      </c>
      <c r="C7" s="23" t="n">
        <v>21722</v>
      </c>
      <c r="D7" s="23" t="n">
        <v>21904</v>
      </c>
      <c r="E7" s="23" t="n">
        <v>22168</v>
      </c>
      <c r="F7" s="11" t="n">
        <v>22168</v>
      </c>
      <c r="G7" s="23"/>
      <c r="H7" s="23"/>
      <c r="I7" s="23"/>
    </row>
    <row r="8" customFormat="false" ht="12" hidden="false" customHeight="true" outlineLevel="0" collapsed="false">
      <c r="A8" s="32" t="s">
        <v>36</v>
      </c>
      <c r="B8" s="91" t="n">
        <v>8085</v>
      </c>
      <c r="C8" s="23" t="n">
        <v>8220</v>
      </c>
      <c r="D8" s="23" t="n">
        <v>8229</v>
      </c>
      <c r="E8" s="23" t="n">
        <v>8658</v>
      </c>
      <c r="F8" s="11" t="n">
        <v>8658</v>
      </c>
      <c r="G8" s="23"/>
      <c r="H8" s="23"/>
      <c r="I8" s="23"/>
    </row>
    <row r="9" customFormat="false" ht="12" hidden="false" customHeight="true" outlineLevel="0" collapsed="false">
      <c r="A9" s="32" t="s">
        <v>37</v>
      </c>
      <c r="B9" s="91" t="n">
        <v>14102</v>
      </c>
      <c r="C9" s="23" t="n">
        <v>14592</v>
      </c>
      <c r="D9" s="23" t="n">
        <v>14848</v>
      </c>
      <c r="E9" s="23" t="n">
        <v>15744</v>
      </c>
      <c r="F9" s="11" t="n">
        <v>15744</v>
      </c>
      <c r="G9" s="23"/>
      <c r="H9" s="23"/>
      <c r="I9" s="23"/>
    </row>
    <row r="10" customFormat="false" ht="12" hidden="false" customHeight="true" outlineLevel="0" collapsed="false">
      <c r="A10" s="32" t="s">
        <v>38</v>
      </c>
      <c r="B10" s="91" t="n">
        <v>13152</v>
      </c>
      <c r="C10" s="23" t="n">
        <v>14014</v>
      </c>
      <c r="D10" s="23" t="n">
        <v>14370</v>
      </c>
      <c r="E10" s="23" t="n">
        <v>14386</v>
      </c>
      <c r="F10" s="11" t="n">
        <v>14390</v>
      </c>
      <c r="G10" s="23"/>
      <c r="H10" s="23"/>
      <c r="I10" s="23"/>
    </row>
    <row r="11" customFormat="false" ht="12" hidden="false" customHeight="true" outlineLevel="0" collapsed="false">
      <c r="A11" s="32" t="s">
        <v>39</v>
      </c>
      <c r="B11" s="91" t="n">
        <v>6085</v>
      </c>
      <c r="C11" s="23" t="n">
        <v>6327</v>
      </c>
      <c r="D11" s="23" t="n">
        <v>6513</v>
      </c>
      <c r="E11" s="23" t="n">
        <v>6785</v>
      </c>
      <c r="F11" s="11" t="n">
        <v>6785</v>
      </c>
      <c r="G11" s="23"/>
      <c r="H11" s="23"/>
      <c r="I11" s="23"/>
    </row>
    <row r="12" customFormat="false" ht="12" hidden="false" customHeight="true" outlineLevel="0" collapsed="false">
      <c r="A12" s="32" t="s">
        <v>40</v>
      </c>
      <c r="B12" s="91" t="n">
        <v>11188</v>
      </c>
      <c r="C12" s="23" t="n">
        <v>11261</v>
      </c>
      <c r="D12" s="23" t="n">
        <v>11659</v>
      </c>
      <c r="E12" s="23" t="n">
        <v>12258</v>
      </c>
      <c r="F12" s="11" t="n">
        <v>12258</v>
      </c>
      <c r="G12" s="23"/>
      <c r="H12" s="23"/>
      <c r="I12" s="23"/>
    </row>
    <row r="13" customFormat="false" ht="12" hidden="false" customHeight="true" outlineLevel="0" collapsed="false">
      <c r="A13" s="32" t="s">
        <v>41</v>
      </c>
      <c r="B13" s="91" t="n">
        <v>27485</v>
      </c>
      <c r="C13" s="23" t="n">
        <v>27835</v>
      </c>
      <c r="D13" s="23" t="n">
        <v>27877</v>
      </c>
      <c r="E13" s="23" t="n">
        <v>28208</v>
      </c>
      <c r="F13" s="11" t="n">
        <v>28208</v>
      </c>
      <c r="G13" s="23"/>
      <c r="H13" s="23"/>
      <c r="I13" s="23"/>
    </row>
    <row r="14" customFormat="false" ht="12" hidden="false" customHeight="true" outlineLevel="0" collapsed="false">
      <c r="A14" s="32" t="s">
        <v>42</v>
      </c>
      <c r="B14" s="91" t="n">
        <v>12765</v>
      </c>
      <c r="C14" s="23" t="n">
        <v>13117</v>
      </c>
      <c r="D14" s="23" t="n">
        <v>13521</v>
      </c>
      <c r="E14" s="23" t="n">
        <v>13521</v>
      </c>
      <c r="F14" s="11" t="n">
        <v>13541</v>
      </c>
      <c r="G14" s="23"/>
      <c r="H14" s="23"/>
      <c r="I14" s="23"/>
    </row>
    <row r="15" customFormat="false" ht="12" hidden="false" customHeight="true" outlineLevel="0" collapsed="false">
      <c r="A15" s="32" t="s">
        <v>43</v>
      </c>
      <c r="B15" s="91" t="n">
        <v>6677</v>
      </c>
      <c r="C15" s="23" t="n">
        <v>6843</v>
      </c>
      <c r="D15" s="23" t="n">
        <v>6919</v>
      </c>
      <c r="E15" s="23" t="n">
        <v>7403</v>
      </c>
      <c r="F15" s="11" t="n">
        <v>7403</v>
      </c>
      <c r="G15" s="23"/>
      <c r="H15" s="23"/>
      <c r="I15" s="23"/>
    </row>
    <row r="16" customFormat="false" ht="12" hidden="false" customHeight="true" outlineLevel="0" collapsed="false">
      <c r="A16" s="32" t="s">
        <v>44</v>
      </c>
      <c r="B16" s="91" t="n">
        <v>21802</v>
      </c>
      <c r="C16" s="23" t="n">
        <v>22167</v>
      </c>
      <c r="D16" s="23" t="n">
        <v>22235</v>
      </c>
      <c r="E16" s="23" t="n">
        <v>22451</v>
      </c>
      <c r="F16" s="11" t="n">
        <v>22509</v>
      </c>
      <c r="G16" s="23"/>
      <c r="H16" s="23"/>
      <c r="I16" s="23"/>
    </row>
    <row r="17" customFormat="false" ht="12" hidden="false" customHeight="true" outlineLevel="0" collapsed="false">
      <c r="A17" s="32" t="s">
        <v>45</v>
      </c>
      <c r="B17" s="91" t="n">
        <v>11498</v>
      </c>
      <c r="C17" s="23" t="n">
        <v>11738</v>
      </c>
      <c r="D17" s="23" t="n">
        <v>11744</v>
      </c>
      <c r="E17" s="23" t="n">
        <v>12407</v>
      </c>
      <c r="F17" s="11" t="n">
        <v>12582</v>
      </c>
      <c r="G17" s="23"/>
      <c r="H17" s="23"/>
      <c r="I17" s="23"/>
    </row>
    <row r="18" customFormat="false" ht="12" hidden="false" customHeight="true" outlineLevel="0" collapsed="false">
      <c r="A18" s="32" t="s">
        <v>46</v>
      </c>
      <c r="B18" s="91" t="n">
        <v>6498</v>
      </c>
      <c r="C18" s="23" t="n">
        <v>6550</v>
      </c>
      <c r="D18" s="23" t="n">
        <v>6541</v>
      </c>
      <c r="E18" s="23" t="n">
        <v>6553</v>
      </c>
      <c r="F18" s="11" t="n">
        <v>6553</v>
      </c>
      <c r="G18" s="23"/>
      <c r="H18" s="23"/>
      <c r="I18" s="23"/>
    </row>
    <row r="19" customFormat="false" ht="12" hidden="false" customHeight="true" outlineLevel="0" collapsed="false">
      <c r="A19" s="32" t="s">
        <v>47</v>
      </c>
      <c r="B19" s="91" t="n">
        <v>12535</v>
      </c>
      <c r="C19" s="23" t="n">
        <v>12738</v>
      </c>
      <c r="D19" s="23" t="n">
        <v>12571</v>
      </c>
      <c r="E19" s="23" t="n">
        <v>12682</v>
      </c>
      <c r="F19" s="11" t="n">
        <v>12682</v>
      </c>
      <c r="G19" s="23"/>
      <c r="H19" s="23"/>
      <c r="I19" s="23"/>
    </row>
    <row r="20" customFormat="false" ht="12" hidden="false" customHeight="true" outlineLevel="0" collapsed="false">
      <c r="A20" s="32" t="s">
        <v>48</v>
      </c>
      <c r="B20" s="91" t="n">
        <v>8879</v>
      </c>
      <c r="C20" s="23" t="n">
        <v>9496</v>
      </c>
      <c r="D20" s="23" t="n">
        <v>9550</v>
      </c>
      <c r="E20" s="23" t="n">
        <v>9807</v>
      </c>
      <c r="F20" s="11" t="n">
        <v>9882</v>
      </c>
      <c r="G20" s="23"/>
      <c r="H20" s="23"/>
      <c r="I20" s="23"/>
    </row>
    <row r="21" customFormat="false" ht="12" hidden="false" customHeight="true" outlineLevel="0" collapsed="false">
      <c r="A21" s="32" t="s">
        <v>49</v>
      </c>
      <c r="B21" s="91" t="n">
        <v>6091</v>
      </c>
      <c r="C21" s="23" t="n">
        <v>6106</v>
      </c>
      <c r="D21" s="23" t="n">
        <v>6041</v>
      </c>
      <c r="E21" s="23" t="n">
        <v>6222</v>
      </c>
      <c r="F21" s="11" t="n">
        <v>6221</v>
      </c>
      <c r="G21" s="23"/>
      <c r="H21" s="23"/>
      <c r="I21" s="23"/>
    </row>
    <row r="22" customFormat="false" ht="12" hidden="false" customHeight="true" outlineLevel="0" collapsed="false">
      <c r="A22" s="32" t="s">
        <v>50</v>
      </c>
      <c r="B22" s="91" t="n">
        <v>6735</v>
      </c>
      <c r="C22" s="23" t="n">
        <v>6827</v>
      </c>
      <c r="D22" s="23" t="n">
        <v>6844</v>
      </c>
      <c r="E22" s="23" t="n">
        <v>6875</v>
      </c>
      <c r="F22" s="11" t="n">
        <v>6889</v>
      </c>
      <c r="G22" s="23"/>
      <c r="H22" s="23"/>
      <c r="I22" s="23"/>
    </row>
    <row r="23" customFormat="false" ht="12" hidden="false" customHeight="true" outlineLevel="0" collapsed="false">
      <c r="A23" s="32" t="s">
        <v>51</v>
      </c>
      <c r="B23" s="91" t="n">
        <v>1163</v>
      </c>
      <c r="C23" s="23" t="n">
        <v>1174</v>
      </c>
      <c r="D23" s="23" t="n">
        <v>1166</v>
      </c>
      <c r="E23" s="23" t="n">
        <v>1166</v>
      </c>
      <c r="F23" s="11" t="n">
        <v>1166</v>
      </c>
      <c r="G23" s="23"/>
      <c r="H23" s="23"/>
      <c r="I23" s="23"/>
    </row>
    <row r="24" customFormat="false" ht="12" hidden="false" customHeight="true" outlineLevel="0" collapsed="false">
      <c r="A24" s="32" t="s">
        <v>52</v>
      </c>
      <c r="B24" s="47" t="s">
        <v>53</v>
      </c>
      <c r="C24" s="47" t="s">
        <v>53</v>
      </c>
      <c r="D24" s="15" t="s">
        <v>53</v>
      </c>
      <c r="E24" s="15" t="s">
        <v>53</v>
      </c>
      <c r="F24" s="15" t="s">
        <v>53</v>
      </c>
      <c r="G24" s="23"/>
      <c r="H24" s="11"/>
      <c r="I24" s="23"/>
    </row>
    <row r="25" customFormat="false" ht="12" hidden="false" customHeight="true" outlineLevel="0" collapsed="false">
      <c r="A25" s="32" t="s">
        <v>54</v>
      </c>
      <c r="B25" s="92" t="s">
        <v>53</v>
      </c>
      <c r="C25" s="92" t="s">
        <v>53</v>
      </c>
      <c r="D25" s="93" t="s">
        <v>53</v>
      </c>
      <c r="E25" s="93" t="s">
        <v>53</v>
      </c>
      <c r="F25" s="93" t="s">
        <v>53</v>
      </c>
      <c r="G25" s="23"/>
      <c r="H25" s="11"/>
      <c r="I25" s="20"/>
    </row>
    <row r="26" customFormat="false" ht="12" hidden="false" customHeight="true" outlineLevel="0" collapsed="false">
      <c r="A26" s="32" t="s">
        <v>55</v>
      </c>
      <c r="B26" s="92" t="s">
        <v>53</v>
      </c>
      <c r="C26" s="92" t="s">
        <v>53</v>
      </c>
      <c r="D26" s="93" t="s">
        <v>53</v>
      </c>
      <c r="E26" s="93" t="s">
        <v>53</v>
      </c>
      <c r="F26" s="93" t="s">
        <v>53</v>
      </c>
      <c r="G26" s="20"/>
      <c r="H26" s="11"/>
    </row>
    <row r="27" customFormat="false" ht="12" hidden="false" customHeight="true" outlineLevel="0" collapsed="false">
      <c r="A27" s="32" t="s">
        <v>56</v>
      </c>
      <c r="B27" s="92" t="s">
        <v>53</v>
      </c>
      <c r="C27" s="92" t="s">
        <v>53</v>
      </c>
      <c r="D27" s="93" t="s">
        <v>53</v>
      </c>
      <c r="E27" s="93" t="s">
        <v>53</v>
      </c>
      <c r="F27" s="93" t="s">
        <v>53</v>
      </c>
      <c r="H27" s="11"/>
    </row>
    <row r="28" customFormat="false" ht="12" hidden="false" customHeight="true" outlineLevel="0" collapsed="false">
      <c r="A28" s="32" t="s">
        <v>57</v>
      </c>
      <c r="B28" s="92" t="s">
        <v>53</v>
      </c>
      <c r="C28" s="92" t="s">
        <v>53</v>
      </c>
      <c r="D28" s="93" t="s">
        <v>53</v>
      </c>
      <c r="E28" s="93" t="s">
        <v>53</v>
      </c>
      <c r="F28" s="93" t="s">
        <v>53</v>
      </c>
      <c r="H28" s="11"/>
    </row>
    <row r="29" customFormat="false" ht="12" hidden="false" customHeight="true" outlineLevel="0" collapsed="false">
      <c r="A29" s="32" t="s">
        <v>66</v>
      </c>
      <c r="B29" s="92" t="s">
        <v>53</v>
      </c>
      <c r="C29" s="92" t="s">
        <v>53</v>
      </c>
      <c r="D29" s="93" t="s">
        <v>53</v>
      </c>
      <c r="E29" s="93" t="s">
        <v>53</v>
      </c>
      <c r="F29" s="93" t="s">
        <v>53</v>
      </c>
      <c r="H29" s="11"/>
    </row>
    <row r="30" customFormat="false" ht="12" hidden="false" customHeight="true" outlineLevel="0" collapsed="false">
      <c r="A30" s="32" t="s">
        <v>59</v>
      </c>
      <c r="B30" s="92" t="s">
        <v>53</v>
      </c>
      <c r="C30" s="92" t="s">
        <v>53</v>
      </c>
      <c r="D30" s="93" t="s">
        <v>53</v>
      </c>
      <c r="E30" s="93" t="s">
        <v>53</v>
      </c>
      <c r="F30" s="93" t="s">
        <v>53</v>
      </c>
      <c r="H30" s="20"/>
    </row>
    <row r="31" customFormat="false" ht="12" hidden="false" customHeight="true" outlineLevel="0" collapsed="false">
      <c r="A31" s="32" t="s">
        <v>60</v>
      </c>
      <c r="B31" s="92" t="s">
        <v>53</v>
      </c>
      <c r="C31" s="92" t="s">
        <v>53</v>
      </c>
      <c r="D31" s="93" t="s">
        <v>53</v>
      </c>
      <c r="E31" s="93" t="s">
        <v>53</v>
      </c>
      <c r="F31" s="93" t="s">
        <v>53</v>
      </c>
    </row>
    <row r="32" customFormat="false" ht="12" hidden="false" customHeight="true" outlineLevel="0" collapsed="false">
      <c r="A32" s="32" t="s">
        <v>61</v>
      </c>
      <c r="B32" s="92" t="s">
        <v>53</v>
      </c>
      <c r="C32" s="92" t="s">
        <v>53</v>
      </c>
      <c r="D32" s="93" t="s">
        <v>53</v>
      </c>
      <c r="E32" s="93" t="s">
        <v>53</v>
      </c>
      <c r="F32" s="93" t="s">
        <v>53</v>
      </c>
      <c r="G32" s="1" t="s">
        <v>88</v>
      </c>
    </row>
    <row r="33" customFormat="false" ht="12" hidden="false" customHeight="true" outlineLevel="0" collapsed="false">
      <c r="A33" s="32" t="s">
        <v>67</v>
      </c>
      <c r="B33" s="92" t="s">
        <v>53</v>
      </c>
      <c r="C33" s="92" t="s">
        <v>53</v>
      </c>
      <c r="D33" s="93" t="s">
        <v>53</v>
      </c>
      <c r="E33" s="93" t="s">
        <v>53</v>
      </c>
      <c r="F33" s="93" t="s">
        <v>53</v>
      </c>
    </row>
    <row r="34" customFormat="false" ht="12" hidden="false" customHeight="true" outlineLevel="0" collapsed="false">
      <c r="A34" s="32" t="s">
        <v>63</v>
      </c>
      <c r="B34" s="92" t="s">
        <v>53</v>
      </c>
      <c r="C34" s="92" t="s">
        <v>53</v>
      </c>
      <c r="D34" s="93" t="s">
        <v>53</v>
      </c>
      <c r="E34" s="93" t="s">
        <v>53</v>
      </c>
      <c r="F34" s="93" t="s">
        <v>53</v>
      </c>
    </row>
    <row r="35" customFormat="false" ht="12" hidden="false" customHeight="true" outlineLevel="0" collapsed="false">
      <c r="A35" s="32" t="s">
        <v>64</v>
      </c>
      <c r="B35" s="92" t="s">
        <v>53</v>
      </c>
      <c r="C35" s="92" t="s">
        <v>53</v>
      </c>
      <c r="D35" s="93" t="s">
        <v>53</v>
      </c>
      <c r="E35" s="93" t="s">
        <v>53</v>
      </c>
      <c r="F35" s="93" t="s">
        <v>53</v>
      </c>
    </row>
    <row r="37" s="19" customFormat="true" ht="12" hidden="false" customHeight="true" outlineLevel="0" collapsed="false">
      <c r="A37" s="18" t="s">
        <v>15</v>
      </c>
    </row>
    <row r="38" s="19" customFormat="true" ht="12" hidden="false" customHeight="true" outlineLevel="0" collapsed="false">
      <c r="A38" s="65" t="s">
        <v>8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36:44Z</dcterms:created>
  <dc:creator>20117</dc:creator>
  <dc:description/>
  <dc:language>en-US</dc:language>
  <cp:lastModifiedBy>Euripedes Regina Rodrigues de Oliveira</cp:lastModifiedBy>
  <cp:lastPrinted>2011-08-01T13:05:55Z</cp:lastPrinted>
  <dcterms:modified xsi:type="dcterms:W3CDTF">2018-05-18T14:40:05Z</dcterms:modified>
  <cp:revision>0</cp:revision>
  <dc:subject/>
  <dc:title/>
</cp:coreProperties>
</file>